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60-Φ28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4</v>
      </c>
      <c r="E3" s="0" t="n">
        <v>39329</v>
      </c>
      <c r="F3" s="3" t="n">
        <f aca="false">D3*E3</f>
        <v>173047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4</v>
      </c>
      <c r="E4" s="0" t="n">
        <v>473.52</v>
      </c>
      <c r="F4" s="3" t="n">
        <f aca="false">D4*E4</f>
        <v>20834.8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4</v>
      </c>
      <c r="E5" s="0" t="n">
        <v>599.51</v>
      </c>
      <c r="F5" s="3" t="n">
        <f aca="false">D5*E5</f>
        <v>26378.4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8</v>
      </c>
      <c r="E6" s="0" t="n">
        <v>12.07</v>
      </c>
      <c r="F6" s="3" t="n">
        <f aca="false">D6*E6</f>
        <v>1062.1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76</v>
      </c>
      <c r="E7" s="0" t="n">
        <v>6.61</v>
      </c>
      <c r="F7" s="3" t="n">
        <f aca="false">D7*E7</f>
        <v>1163.3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4</v>
      </c>
      <c r="E8" s="0" t="n">
        <v>28940</v>
      </c>
      <c r="F8" s="3" t="n">
        <f aca="false">D8*E8</f>
        <v>127336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640</v>
      </c>
      <c r="E9" s="0" t="n">
        <v>2.47</v>
      </c>
      <c r="F9" s="3" t="n">
        <f aca="false">D9*E9</f>
        <v>6520.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528</v>
      </c>
      <c r="E10" s="0" t="n">
        <v>35.34</v>
      </c>
      <c r="F10" s="3" t="n">
        <f aca="false">D10*E10</f>
        <v>18659.5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1056</v>
      </c>
      <c r="E11" s="0" t="n">
        <v>0.31</v>
      </c>
      <c r="F11" s="3" t="n">
        <f aca="false">D11*E11</f>
        <v>327.3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4</v>
      </c>
      <c r="E12" s="0" t="n">
        <v>6176.95</v>
      </c>
      <c r="F12" s="3" t="n">
        <f aca="false">D12*E12</f>
        <v>271785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4</v>
      </c>
      <c r="E13" s="0" t="n">
        <v>22511.11</v>
      </c>
      <c r="F13" s="3" t="n">
        <f aca="false">D13*E13</f>
        <v>990488.8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4</v>
      </c>
      <c r="E14" s="0" t="n">
        <v>52.54</v>
      </c>
      <c r="F14" s="3" t="n">
        <f aca="false">D14*E14</f>
        <v>2311.7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8</v>
      </c>
      <c r="E15" s="0" t="n">
        <v>0.43</v>
      </c>
      <c r="F15" s="3" t="n">
        <f aca="false">D15*E15</f>
        <v>37.84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176</v>
      </c>
      <c r="E16" s="0" t="n">
        <v>1.06</v>
      </c>
      <c r="F16" s="3" t="n">
        <f aca="false">D16*E16</f>
        <v>186.5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4</v>
      </c>
      <c r="E17" s="0" t="n">
        <v>9.65</v>
      </c>
      <c r="F17" s="3" t="n">
        <f aca="false">D17*E17</f>
        <v>424.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76</v>
      </c>
      <c r="E18" s="0" t="n">
        <v>35.2</v>
      </c>
      <c r="F18" s="3" t="n">
        <f aca="false">D18*E18</f>
        <v>6195.2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88</v>
      </c>
      <c r="E19" s="0" t="n">
        <v>0.89</v>
      </c>
      <c r="F19" s="3" t="n">
        <f aca="false">D19*E19</f>
        <v>78.32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44</v>
      </c>
      <c r="E20" s="0" t="n">
        <v>3030.81</v>
      </c>
      <c r="F20" s="3" t="n">
        <f aca="false">D20*E20</f>
        <v>133355.6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8</v>
      </c>
      <c r="E21" s="0" t="n">
        <v>430.71</v>
      </c>
      <c r="F21" s="3" t="n">
        <f aca="false">D21*E21</f>
        <v>37902.48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792</v>
      </c>
      <c r="E22" s="4" t="n">
        <v>0.81</v>
      </c>
      <c r="F22" s="3" t="n">
        <f aca="false">D22*E22</f>
        <v>641.52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584</v>
      </c>
      <c r="E23" s="0" t="n">
        <v>25.38</v>
      </c>
      <c r="F23" s="3" t="n">
        <f aca="false">D23*E23</f>
        <v>40201.9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76</v>
      </c>
      <c r="E24" s="0" t="n">
        <v>32.78</v>
      </c>
      <c r="F24" s="3" t="n">
        <f aca="false">D24*E24</f>
        <v>5769.28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1408</v>
      </c>
      <c r="E25" s="0" t="n">
        <v>35.52</v>
      </c>
      <c r="F25" s="3" t="n">
        <f aca="false">D25*E25</f>
        <v>50012.1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52</v>
      </c>
      <c r="E26" s="0" t="n">
        <v>62.39</v>
      </c>
      <c r="F26" s="3" t="n">
        <f aca="false">D26*E26</f>
        <v>21961.2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52</v>
      </c>
      <c r="E27" s="0" t="n">
        <v>87.9</v>
      </c>
      <c r="F27" s="3" t="n">
        <f aca="false">D27*E27</f>
        <v>30940.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52</v>
      </c>
      <c r="E28" s="0" t="n">
        <v>91.19</v>
      </c>
      <c r="F28" s="3" t="n">
        <f aca="false">D28*E28</f>
        <v>32098.88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352</v>
      </c>
      <c r="E29" s="0" t="n">
        <v>105.99</v>
      </c>
      <c r="F29" s="3" t="n">
        <f aca="false">D29*E29</f>
        <v>37308.48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528</v>
      </c>
      <c r="E30" s="0" t="n">
        <v>106.54</v>
      </c>
      <c r="F30" s="3" t="n">
        <f aca="false">D30*E30</f>
        <v>56253.12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792</v>
      </c>
      <c r="E31" s="0" t="n">
        <v>0.08</v>
      </c>
      <c r="F31" s="3" t="n">
        <f aca="false">D31*E31</f>
        <v>63.36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5104</v>
      </c>
      <c r="E32" s="0" t="n">
        <v>2.09</v>
      </c>
      <c r="F32" s="3" t="n">
        <f aca="false">D32*E32</f>
        <v>10667.36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17292</v>
      </c>
      <c r="F33" s="3" t="n">
        <f aca="false">SUM(F3:F32)</f>
        <v>4807467.72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176</v>
      </c>
      <c r="E35" s="0" t="n">
        <v>1187.47</v>
      </c>
      <c r="F35" s="3" t="n">
        <f aca="false">D35*E35</f>
        <v>208994.72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88</v>
      </c>
      <c r="E36" s="0" t="n">
        <v>7.2</v>
      </c>
      <c r="F36" s="3" t="n">
        <f aca="false">D36*E36</f>
        <v>633.6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352</v>
      </c>
      <c r="E37" s="0" t="n">
        <v>32.73</v>
      </c>
      <c r="F37" s="3" t="n">
        <f aca="false">D37*E37</f>
        <v>11520.96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704</v>
      </c>
      <c r="E38" s="0" t="n">
        <v>0.12</v>
      </c>
      <c r="F38" s="3" t="n">
        <f aca="false">D38*E38</f>
        <v>84.48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88</v>
      </c>
      <c r="E39" s="0" t="n">
        <v>19.08</v>
      </c>
      <c r="F39" s="3" t="n">
        <f aca="false">D39*E39</f>
        <v>1679.04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88</v>
      </c>
      <c r="E40" s="0" t="n">
        <v>495.79</v>
      </c>
      <c r="F40" s="3" t="n">
        <f aca="false">D40*E40</f>
        <v>43629.52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176</v>
      </c>
      <c r="E41" s="0" t="n">
        <v>0.2</v>
      </c>
      <c r="F41" s="3" t="n">
        <f aca="false">D41*E41</f>
        <v>35.2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44</v>
      </c>
      <c r="E42" s="0" t="n">
        <v>21472.1</v>
      </c>
      <c r="F42" s="3" t="n">
        <f aca="false">D42*E42</f>
        <v>944772.4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44</v>
      </c>
      <c r="E43" s="0" t="n">
        <v>313.11</v>
      </c>
      <c r="F43" s="3" t="n">
        <f aca="false">D43*E43</f>
        <v>13776.84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44</v>
      </c>
      <c r="E44" s="0" t="n">
        <v>393.92</v>
      </c>
      <c r="F44" s="3" t="n">
        <f aca="false">D44*E44</f>
        <v>17332.48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88</v>
      </c>
      <c r="E45" s="0" t="n">
        <v>165.86</v>
      </c>
      <c r="F45" s="3" t="n">
        <f aca="false">D45*E45</f>
        <v>14595.68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3168</v>
      </c>
      <c r="E46" s="0" t="n">
        <v>1.39</v>
      </c>
      <c r="F46" s="3" t="n">
        <f aca="false">D46*E46</f>
        <v>4403.52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3168</v>
      </c>
      <c r="E47" s="0" t="n">
        <v>0.93</v>
      </c>
      <c r="F47" s="3" t="n">
        <f aca="false">D47*E47</f>
        <v>2946.24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3168</v>
      </c>
      <c r="E48" s="0" t="n">
        <v>0.18</v>
      </c>
      <c r="F48" s="3" t="n">
        <f aca="false">D48*E48</f>
        <v>570.24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88</v>
      </c>
      <c r="E49" s="0" t="n">
        <v>0.36</v>
      </c>
      <c r="F49" s="3" t="n">
        <f aca="false">D49*E49</f>
        <v>31.68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88</v>
      </c>
      <c r="E50" s="0" t="n">
        <v>43.59</v>
      </c>
      <c r="F50" s="3" t="n">
        <f aca="false">D50*E50</f>
        <v>3835.92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704</v>
      </c>
      <c r="E51" s="0" t="n">
        <v>44.29</v>
      </c>
      <c r="F51" s="3" t="n">
        <f aca="false">D51*E51</f>
        <v>31180.16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88</v>
      </c>
      <c r="E52" s="0" t="n">
        <v>44.2</v>
      </c>
      <c r="F52" s="3" t="n">
        <f aca="false">D52*E52</f>
        <v>3889.6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176</v>
      </c>
      <c r="E53" s="0" t="n">
        <v>0.02</v>
      </c>
      <c r="F53" s="3" t="n">
        <f aca="false">D53*E53</f>
        <v>3.52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88</v>
      </c>
      <c r="E54" s="0" t="n">
        <v>1439.15</v>
      </c>
      <c r="F54" s="3" t="n">
        <f aca="false">D54*E54</f>
        <v>126645.2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88</v>
      </c>
      <c r="E55" s="0" t="n">
        <v>7626.47</v>
      </c>
      <c r="F55" s="3" t="n">
        <f aca="false">D55*E55</f>
        <v>671129.36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88</v>
      </c>
      <c r="E56" s="0" t="n">
        <v>257.06</v>
      </c>
      <c r="F56" s="3" t="n">
        <f aca="false">D56*E56</f>
        <v>22621.28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12804</v>
      </c>
      <c r="F57" s="3" t="n">
        <f aca="false">SUM(F35:F56)</f>
        <v>2124311.64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88</v>
      </c>
      <c r="E59" s="0" t="n">
        <v>516.72</v>
      </c>
      <c r="F59" s="3" t="n">
        <f aca="false">D59*E59</f>
        <v>45471.3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88</v>
      </c>
      <c r="E60" s="0" t="n">
        <v>0.26</v>
      </c>
      <c r="F60" s="3" t="n">
        <f aca="false">D60*E60</f>
        <v>22.8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88</v>
      </c>
      <c r="E61" s="0" t="n">
        <v>8549.37</v>
      </c>
      <c r="F61" s="3" t="n">
        <f aca="false">D61*E61</f>
        <v>752344.5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88</v>
      </c>
      <c r="E62" s="0" t="n">
        <v>3493.02</v>
      </c>
      <c r="F62" s="3" t="n">
        <f aca="false">D62*E62</f>
        <v>307385.76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88</v>
      </c>
      <c r="E63" s="0" t="n">
        <v>8466.63</v>
      </c>
      <c r="F63" s="3" t="n">
        <f aca="false">D63*E63</f>
        <v>745063.44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528</v>
      </c>
      <c r="E64" s="0" t="n">
        <v>63.53</v>
      </c>
      <c r="F64" s="3" t="n">
        <f aca="false">D64*E64</f>
        <v>33543.8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88</v>
      </c>
      <c r="E65" s="0" t="n">
        <v>341.39</v>
      </c>
      <c r="F65" s="3" t="n">
        <f aca="false">D65*E65</f>
        <v>30042.32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88</v>
      </c>
      <c r="E66" s="0" t="n">
        <v>243.94</v>
      </c>
      <c r="F66" s="3" t="n">
        <f aca="false">D66*E66</f>
        <v>21466.72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352</v>
      </c>
      <c r="E67" s="0" t="n">
        <v>0.3</v>
      </c>
      <c r="F67" s="3" t="n">
        <f aca="false">D67*E67</f>
        <v>105.6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88</v>
      </c>
      <c r="E68" s="0" t="n">
        <v>890.38</v>
      </c>
      <c r="F68" s="3" t="n">
        <f aca="false">D68*E68</f>
        <v>78353.4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88</v>
      </c>
      <c r="E69" s="0" t="n">
        <v>3308.11</v>
      </c>
      <c r="F69" s="3" t="n">
        <f aca="false">D69*E69</f>
        <v>291113.68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88</v>
      </c>
      <c r="E70" s="0" t="n">
        <v>1057.33</v>
      </c>
      <c r="F70" s="3" t="n">
        <f aca="false">D70*E70</f>
        <v>93045.04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352</v>
      </c>
      <c r="E71" s="0" t="n">
        <v>25.9</v>
      </c>
      <c r="F71" s="3" t="n">
        <f aca="false">D71*E71</f>
        <v>9116.8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44</v>
      </c>
      <c r="E72" s="0" t="n">
        <v>8440.4</v>
      </c>
      <c r="F72" s="3" t="n">
        <f aca="false">D72*E72</f>
        <v>371377.6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6575403</v>
      </c>
      <c r="F73" s="3" t="n">
        <f aca="false">D73*E73</f>
        <v>6575403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352</v>
      </c>
      <c r="E74" s="0" t="n">
        <v>7.94</v>
      </c>
      <c r="F74" s="3" t="n">
        <f aca="false">D74*E74</f>
        <v>2794.88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352</v>
      </c>
      <c r="E75" s="0" t="n">
        <v>54.56</v>
      </c>
      <c r="F75" s="3" t="n">
        <f aca="false">D75*E75</f>
        <v>19205.12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176</v>
      </c>
      <c r="E76" s="0" t="n">
        <v>391</v>
      </c>
      <c r="F76" s="3" t="n">
        <f aca="false">D76*E76</f>
        <v>68816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44</v>
      </c>
      <c r="E77" s="0" t="n">
        <v>751</v>
      </c>
      <c r="F77" s="3" t="n">
        <f aca="false">D77*E77</f>
        <v>33044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3081</v>
      </c>
      <c r="F78" s="3" t="n">
        <f aca="false">D78*E78+SUM(F59:F77)</f>
        <v>9477716.04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76</v>
      </c>
      <c r="E80" s="0" t="n">
        <v>823.38</v>
      </c>
      <c r="F80" s="3" t="n">
        <f aca="false">D80*E80</f>
        <v>144914.88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176</v>
      </c>
      <c r="E81" s="0" t="n">
        <v>783.09</v>
      </c>
      <c r="F81" s="3" t="n">
        <f aca="false">D81*E81</f>
        <v>137823.8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352</v>
      </c>
      <c r="E82" s="0" t="n">
        <v>327.95</v>
      </c>
      <c r="F82" s="3" t="n">
        <f aca="false">D82*E82</f>
        <v>115438.4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352</v>
      </c>
      <c r="E83" s="0" t="n">
        <v>86.35</v>
      </c>
      <c r="F83" s="3" t="n">
        <f aca="false">D83*E83</f>
        <v>30395.2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352</v>
      </c>
      <c r="E84" s="0" t="n">
        <v>18.67</v>
      </c>
      <c r="F84" s="3" t="n">
        <f aca="false">D84*E84</f>
        <v>6571.84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352</v>
      </c>
      <c r="E85" s="0" t="n">
        <v>3.88</v>
      </c>
      <c r="F85" s="3" t="n">
        <f aca="false">D85*E85</f>
        <v>1365.7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76</v>
      </c>
      <c r="E86" s="0" t="n">
        <v>147.88</v>
      </c>
      <c r="F86" s="3" t="n">
        <f aca="false">D86*E86</f>
        <v>26026.8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76</v>
      </c>
      <c r="E87" s="0" t="n">
        <v>155.68</v>
      </c>
      <c r="F87" s="3" t="n">
        <f aca="false">D87*E87</f>
        <v>27399.6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76</v>
      </c>
      <c r="E88" s="0" t="n">
        <v>35.43</v>
      </c>
      <c r="F88" s="3" t="n">
        <f aca="false">D88*E88</f>
        <v>6235.68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176</v>
      </c>
      <c r="E89" s="0" t="n">
        <v>32.53</v>
      </c>
      <c r="F89" s="3" t="n">
        <f aca="false">D89*E89</f>
        <v>5725.28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352</v>
      </c>
      <c r="E90" s="0" t="n">
        <v>24.82</v>
      </c>
      <c r="F90" s="3" t="n">
        <f aca="false">D90*E90</f>
        <v>8736.6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352</v>
      </c>
      <c r="E91" s="0" t="n">
        <v>20.14</v>
      </c>
      <c r="F91" s="3" t="n">
        <f aca="false">D91*E91</f>
        <v>7089.28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352</v>
      </c>
      <c r="E92" s="0" t="n">
        <v>734.57</v>
      </c>
      <c r="F92" s="3" t="n">
        <f aca="false">D92*E92</f>
        <v>258568.64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3520</v>
      </c>
      <c r="F93" s="3" t="n">
        <f aca="false">SUM(F80:F92)</f>
        <v>776292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44</v>
      </c>
      <c r="E95" s="0" t="n">
        <v>1218.24</v>
      </c>
      <c r="F95" s="3" t="n">
        <f aca="false">D95*E95</f>
        <v>53602.56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232</v>
      </c>
      <c r="E97" s="0" t="n">
        <v>3.45</v>
      </c>
      <c r="F97" s="3" t="n">
        <f aca="false">D97*E97</f>
        <v>4250.4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1232</v>
      </c>
      <c r="E98" s="0" t="n">
        <v>0.34</v>
      </c>
      <c r="F98" s="3" t="n">
        <f aca="false">D98*E98</f>
        <v>418.88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42</v>
      </c>
      <c r="E99" s="0" t="n">
        <v>2845.05</v>
      </c>
      <c r="F99" s="3" t="n">
        <f aca="false">D99*E99</f>
        <v>119492.1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68</v>
      </c>
      <c r="E100" s="0" t="n">
        <v>3.95</v>
      </c>
      <c r="F100" s="3" t="n">
        <f aca="false">D100*E100</f>
        <v>663.6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68</v>
      </c>
      <c r="E101" s="0" t="n">
        <v>0.34</v>
      </c>
      <c r="F101" s="3" t="n">
        <f aca="false">D101*E101</f>
        <v>57.12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168</v>
      </c>
      <c r="E102" s="0" t="n">
        <v>1.2</v>
      </c>
      <c r="F102" s="3" t="n">
        <f aca="false">D102*E102</f>
        <v>201.6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3056</v>
      </c>
      <c r="F103" s="3" t="n">
        <f aca="false">SUM(F95:F102)</f>
        <v>183762.18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176</v>
      </c>
      <c r="E105" s="0" t="n">
        <v>600</v>
      </c>
      <c r="F105" s="3" t="n">
        <f aca="false">D105*E105</f>
        <v>1056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39929</v>
      </c>
      <c r="F107" s="3" t="n">
        <f aca="false">F33+F57+F78+F93+F103+F105</f>
        <v>17475149.58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22</v>
      </c>
      <c r="E109" s="0" t="n">
        <v>57.04</v>
      </c>
      <c r="F109" s="3" t="n">
        <f aca="false">D109*E109</f>
        <v>1254.8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3:08:01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