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3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5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6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15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5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19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28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2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24×12×2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2×16×10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60-Φ220-2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80-Φ530-24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5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8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false" rightToLeft="false" tabSelected="true" showOutlineSymbols="true" defaultGridColor="true" view="normal" topLeftCell="A91" colorId="64" zoomScale="100" zoomScaleNormal="100" zoomScalePageLayoutView="100" workbookViewId="0">
      <selection pane="topLeft" activeCell="A28" activeCellId="0" sqref="A28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4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8</v>
      </c>
      <c r="E3" s="0" t="n">
        <v>241543</v>
      </c>
      <c r="F3" s="3" t="n">
        <f aca="false">D3*E3</f>
        <v>676320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8</v>
      </c>
      <c r="E4" s="0" t="n">
        <v>2549.09</v>
      </c>
      <c r="F4" s="3" t="n">
        <f aca="false">D4*E4</f>
        <v>71374.5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8</v>
      </c>
      <c r="E5" s="0" t="n">
        <v>3054.17</v>
      </c>
      <c r="F5" s="3" t="n">
        <f aca="false">D5*E5</f>
        <v>85516.76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56</v>
      </c>
      <c r="E6" s="0" t="n">
        <v>44.07</v>
      </c>
      <c r="F6" s="3" t="n">
        <f aca="false">D6*E6</f>
        <v>2467.9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12</v>
      </c>
      <c r="E7" s="0" t="n">
        <v>27.14</v>
      </c>
      <c r="F7" s="3" t="n">
        <f aca="false">D7*E7</f>
        <v>3039.6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8</v>
      </c>
      <c r="E8" s="0" t="n">
        <v>202033</v>
      </c>
      <c r="F8" s="3" t="n">
        <f aca="false">D8*E8</f>
        <v>5656924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008</v>
      </c>
      <c r="E9" s="0" t="n">
        <v>7.3</v>
      </c>
      <c r="F9" s="3" t="n">
        <f aca="false">D9*E9</f>
        <v>7358.4</v>
      </c>
    </row>
    <row r="10" customFormat="false" ht="19.5" hidden="false" customHeight="true" outlineLevel="0" collapsed="false">
      <c r="A10" s="2" t="s">
        <v>14</v>
      </c>
      <c r="C10" s="0" t="n">
        <v>48</v>
      </c>
      <c r="D10" s="3" t="n">
        <f aca="false">B2*C10</f>
        <v>672</v>
      </c>
      <c r="E10" s="0" t="n">
        <v>25.61</v>
      </c>
      <c r="F10" s="3" t="n">
        <f aca="false">D10*E10</f>
        <v>17209.92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336</v>
      </c>
      <c r="E11" s="0" t="n">
        <v>158.24</v>
      </c>
      <c r="F11" s="3" t="n">
        <f aca="false">D11*E11</f>
        <v>53168.64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672</v>
      </c>
      <c r="E12" s="0" t="n">
        <v>1.88</v>
      </c>
      <c r="F12" s="3" t="n">
        <f aca="false">D12*E12</f>
        <v>1263.3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8</v>
      </c>
      <c r="E13" s="0" t="n">
        <v>35186</v>
      </c>
      <c r="F13" s="3" t="n">
        <f aca="false">D13*E13</f>
        <v>985208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8</v>
      </c>
      <c r="E14" s="0" t="n">
        <v>135108</v>
      </c>
      <c r="F14" s="3" t="n">
        <f aca="false">D14*E14</f>
        <v>3783024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28</v>
      </c>
      <c r="E15" s="0" t="n">
        <v>236.48</v>
      </c>
      <c r="F15" s="3" t="n">
        <f aca="false">D15*E15</f>
        <v>6621.44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56</v>
      </c>
      <c r="E16" s="0" t="n">
        <v>0.63</v>
      </c>
      <c r="F16" s="3" t="n">
        <f aca="false">D16*E16</f>
        <v>35.28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168</v>
      </c>
      <c r="E17" s="0" t="n">
        <v>4.34</v>
      </c>
      <c r="F17" s="3" t="n">
        <f aca="false">D17*E17</f>
        <v>729.12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28</v>
      </c>
      <c r="E18" s="0" t="n">
        <v>30.08</v>
      </c>
      <c r="F18" s="3" t="n">
        <f aca="false">D18*E18</f>
        <v>842.24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12</v>
      </c>
      <c r="E19" s="0" t="n">
        <v>164.49</v>
      </c>
      <c r="F19" s="3" t="n">
        <f aca="false">D19*E19</f>
        <v>18422.8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56</v>
      </c>
      <c r="E20" s="0" t="n">
        <v>4.4</v>
      </c>
      <c r="F20" s="3" t="n">
        <f aca="false">D20*E20</f>
        <v>246.4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28</v>
      </c>
      <c r="E21" s="0" t="n">
        <v>16278</v>
      </c>
      <c r="F21" s="3" t="n">
        <f aca="false">D21*E21</f>
        <v>455784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56</v>
      </c>
      <c r="E22" s="0" t="n">
        <v>1625.4</v>
      </c>
      <c r="F22" s="3" t="n">
        <f aca="false">D22*E22</f>
        <v>91022.4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616</v>
      </c>
      <c r="E23" s="4" t="n">
        <v>1.79</v>
      </c>
      <c r="F23" s="3" t="n">
        <f aca="false">D23*E23</f>
        <v>1102.64</v>
      </c>
    </row>
    <row r="24" customFormat="false" ht="19.5" hidden="false" customHeight="true" outlineLevel="0" collapsed="false">
      <c r="A24" s="2" t="s">
        <v>28</v>
      </c>
      <c r="C24" s="0" t="n">
        <v>80</v>
      </c>
      <c r="D24" s="3" t="n">
        <f aca="false">B2*C24</f>
        <v>1120</v>
      </c>
      <c r="E24" s="0" t="n">
        <v>93.55</v>
      </c>
      <c r="F24" s="3" t="n">
        <f aca="false">D24*E24</f>
        <v>104776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12</v>
      </c>
      <c r="E25" s="0" t="n">
        <v>119.34</v>
      </c>
      <c r="F25" s="3" t="n">
        <f aca="false">D25*E25</f>
        <v>13366.08</v>
      </c>
    </row>
    <row r="26" customFormat="false" ht="19.5" hidden="false" customHeight="true" outlineLevel="0" collapsed="false">
      <c r="A26" s="2" t="s">
        <v>30</v>
      </c>
      <c r="C26" s="0" t="n">
        <v>64</v>
      </c>
      <c r="D26" s="3" t="n">
        <f aca="false">B2*C26</f>
        <v>896</v>
      </c>
      <c r="E26" s="0" t="n">
        <v>128.91</v>
      </c>
      <c r="F26" s="3" t="n">
        <f aca="false">D26*E26</f>
        <v>115503.36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224</v>
      </c>
      <c r="E27" s="0" t="n">
        <v>336.97</v>
      </c>
      <c r="F27" s="3" t="n">
        <f aca="false">D27*E27</f>
        <v>75481.28</v>
      </c>
    </row>
    <row r="28" customFormat="false" ht="19.5" hidden="false" customHeight="true" outlineLevel="0" collapsed="false">
      <c r="A28" s="2" t="s">
        <v>32</v>
      </c>
      <c r="C28" s="0" t="n">
        <v>24</v>
      </c>
      <c r="D28" s="3" t="n">
        <f aca="false">B2*C28</f>
        <v>336</v>
      </c>
      <c r="E28" s="0" t="n">
        <v>388.66</v>
      </c>
      <c r="F28" s="3" t="n">
        <f aca="false">D28*E28</f>
        <v>130589.76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224</v>
      </c>
      <c r="E29" s="0" t="n">
        <v>783.91</v>
      </c>
      <c r="F29" s="3" t="n">
        <f aca="false">D29*E29</f>
        <v>175595.84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224</v>
      </c>
      <c r="E30" s="0" t="n">
        <v>1087.05</v>
      </c>
      <c r="F30" s="3" t="n">
        <f aca="false">D30*E30</f>
        <v>243499.2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224</v>
      </c>
      <c r="E31" s="0" t="n">
        <v>1216.05</v>
      </c>
      <c r="F31" s="3" t="n">
        <f aca="false">D31*E31</f>
        <v>272395.2</v>
      </c>
    </row>
    <row r="32" customFormat="false" ht="13.5" hidden="false" customHeight="true" outlineLevel="0" collapsed="false">
      <c r="A32" s="2" t="s">
        <v>36</v>
      </c>
      <c r="C32" s="0" t="n">
        <v>44</v>
      </c>
      <c r="D32" s="3" t="n">
        <f aca="false">B2*C32</f>
        <v>616</v>
      </c>
      <c r="E32" s="0" t="n">
        <v>0.18</v>
      </c>
      <c r="F32" s="3" t="n">
        <f aca="false">D32*E32</f>
        <v>110.88</v>
      </c>
    </row>
    <row r="33" customFormat="false" ht="12.75" hidden="false" customHeight="false" outlineLevel="0" collapsed="false">
      <c r="A33" s="2" t="s">
        <v>37</v>
      </c>
      <c r="C33" s="0" t="n">
        <v>192</v>
      </c>
      <c r="D33" s="3" t="n">
        <f aca="false">B2*C33</f>
        <v>2688</v>
      </c>
      <c r="E33" s="0" t="n">
        <v>7.12</v>
      </c>
      <c r="F33" s="3" t="n">
        <f aca="false">D33*E33</f>
        <v>19138.56</v>
      </c>
    </row>
    <row r="34" customFormat="false" ht="12.75" hidden="false" customHeight="false" outlineLevel="0" collapsed="false">
      <c r="A34" s="2" t="s">
        <v>38</v>
      </c>
      <c r="C34" s="0" t="n">
        <v>48</v>
      </c>
      <c r="D34" s="3" t="n">
        <f aca="false">B2*C34</f>
        <v>672</v>
      </c>
      <c r="E34" s="0" t="n">
        <v>24.57</v>
      </c>
      <c r="F34" s="3" t="n">
        <f aca="false">D34*E34</f>
        <v>16511.04</v>
      </c>
    </row>
    <row r="35" customFormat="false" ht="12.75" hidden="false" customHeight="false" outlineLevel="0" collapsed="false">
      <c r="A35" s="0" t="s">
        <v>39</v>
      </c>
      <c r="C35" s="3" t="n">
        <f aca="false">SUM(C3:C34)</f>
        <v>822</v>
      </c>
      <c r="D35" s="3" t="n">
        <f aca="false">SUM(D3:D34)</f>
        <v>11508</v>
      </c>
      <c r="F35" s="3" t="n">
        <f aca="false">SUM(F3:F34)</f>
        <v>19171532.8</v>
      </c>
    </row>
    <row r="37" customFormat="false" ht="12.75" hidden="false" customHeight="false" outlineLevel="0" collapsed="false">
      <c r="A37" s="2" t="s">
        <v>40</v>
      </c>
      <c r="C37" s="0" t="n">
        <v>8</v>
      </c>
      <c r="D37" s="3" t="n">
        <f aca="false">B2*C37</f>
        <v>112</v>
      </c>
      <c r="E37" s="0" t="n">
        <v>8445.44</v>
      </c>
      <c r="F37" s="3" t="n">
        <f aca="false">D37*E37</f>
        <v>945889.28</v>
      </c>
      <c r="G37" s="0" t="n">
        <v>30872.62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56</v>
      </c>
      <c r="E38" s="0" t="n">
        <v>30.06</v>
      </c>
      <c r="F38" s="3" t="n">
        <f aca="false">D38*E38</f>
        <v>1683.36</v>
      </c>
      <c r="G38" s="0" t="n">
        <v>60.12</v>
      </c>
    </row>
    <row r="39" customFormat="false" ht="12.75" hidden="false" customHeight="false" outlineLevel="0" collapsed="false">
      <c r="A39" s="2" t="s">
        <v>42</v>
      </c>
      <c r="C39" s="0" t="n">
        <v>16</v>
      </c>
      <c r="D39" s="3" t="n">
        <f aca="false">B2*C39</f>
        <v>224</v>
      </c>
      <c r="E39" s="0" t="n">
        <v>168.86</v>
      </c>
      <c r="F39" s="3" t="n">
        <f aca="false">D39*E39</f>
        <v>37824.64</v>
      </c>
      <c r="G39" s="0" t="n">
        <v>1477.87</v>
      </c>
    </row>
    <row r="40" customFormat="false" ht="12.75" hidden="false" customHeight="false" outlineLevel="0" collapsed="false">
      <c r="A40" s="2" t="s">
        <v>43</v>
      </c>
      <c r="C40" s="0" t="n">
        <v>32</v>
      </c>
      <c r="D40" s="3" t="n">
        <f aca="false">B2*C40</f>
        <v>448</v>
      </c>
      <c r="E40" s="0" t="n">
        <v>0.48</v>
      </c>
      <c r="F40" s="3" t="n">
        <f aca="false">D40*E40</f>
        <v>215.04</v>
      </c>
      <c r="G40" s="0" t="n">
        <v>5.82</v>
      </c>
    </row>
    <row r="41" customFormat="false" ht="12.75" hidden="false" customHeight="false" outlineLevel="0" collapsed="false">
      <c r="A41" s="2" t="s">
        <v>44</v>
      </c>
      <c r="C41" s="0" t="n">
        <v>4</v>
      </c>
      <c r="D41" s="3" t="n">
        <f aca="false">B2*C41</f>
        <v>56</v>
      </c>
      <c r="E41" s="0" t="n">
        <v>118.31</v>
      </c>
      <c r="F41" s="3" t="n">
        <f aca="false">D41*E41</f>
        <v>6625.36</v>
      </c>
      <c r="G41" s="0" t="n">
        <v>272.99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56</v>
      </c>
      <c r="E42" s="0" t="n">
        <v>5708.47</v>
      </c>
      <c r="F42" s="3" t="n">
        <f aca="false">D42*E42</f>
        <v>319674.32</v>
      </c>
      <c r="G42" s="0" t="n">
        <v>7731.5</v>
      </c>
    </row>
    <row r="43" customFormat="false" ht="12.75" hidden="false" customHeight="false" outlineLevel="0" collapsed="false">
      <c r="A43" s="2" t="s">
        <v>46</v>
      </c>
      <c r="C43" s="0" t="n">
        <v>8</v>
      </c>
      <c r="D43" s="3" t="n">
        <f aca="false">B2*C43</f>
        <v>112</v>
      </c>
      <c r="E43" s="0" t="n">
        <v>2.34</v>
      </c>
      <c r="F43" s="3" t="n">
        <f aca="false">D43*E43</f>
        <v>262.08</v>
      </c>
      <c r="G43" s="0" t="n">
        <v>10.82</v>
      </c>
    </row>
    <row r="44" customFormat="false" ht="12.75" hidden="false" customHeight="false" outlineLevel="0" collapsed="false">
      <c r="A44" s="2" t="s">
        <v>47</v>
      </c>
      <c r="C44" s="0" t="n">
        <v>2</v>
      </c>
      <c r="D44" s="3" t="n">
        <f aca="false">B2*C44</f>
        <v>28</v>
      </c>
      <c r="E44" s="0" t="n">
        <v>157618.86</v>
      </c>
      <c r="F44" s="3" t="n">
        <f aca="false">D44*E44</f>
        <v>4413328.08</v>
      </c>
      <c r="G44" s="0" t="n">
        <v>48830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28</v>
      </c>
      <c r="E45" s="0" t="n">
        <v>1892.52</v>
      </c>
      <c r="F45" s="3" t="n">
        <f aca="false">D45*E45</f>
        <v>52990.56</v>
      </c>
      <c r="G45" s="0" t="n">
        <v>230.9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28</v>
      </c>
      <c r="E46" s="0" t="n">
        <v>2271.06</v>
      </c>
      <c r="F46" s="3" t="n">
        <f aca="false">D46*E46</f>
        <v>63589.68</v>
      </c>
      <c r="G46" s="0" t="n">
        <v>277.1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56</v>
      </c>
      <c r="E47" s="0" t="n">
        <v>1032.92</v>
      </c>
      <c r="F47" s="3" t="n">
        <f aca="false">D47*E47</f>
        <v>57843.52</v>
      </c>
      <c r="G47" s="0" t="n">
        <v>1555.39</v>
      </c>
    </row>
    <row r="48" customFormat="false" ht="12.75" hidden="false" customHeight="false" outlineLevel="0" collapsed="false">
      <c r="A48" s="2" t="s">
        <v>51</v>
      </c>
      <c r="C48" s="0" t="n">
        <v>144</v>
      </c>
      <c r="D48" s="3" t="n">
        <f aca="false">B2*C48</f>
        <v>2016</v>
      </c>
      <c r="E48" s="0" t="n">
        <v>3.46</v>
      </c>
      <c r="F48" s="3" t="n">
        <f aca="false">D48*E48</f>
        <v>6975.36</v>
      </c>
      <c r="G48" s="0" t="n">
        <v>179.65</v>
      </c>
    </row>
    <row r="49" customFormat="false" ht="12.75" hidden="false" customHeight="false" outlineLevel="0" collapsed="false">
      <c r="A49" s="2" t="s">
        <v>52</v>
      </c>
      <c r="C49" s="0" t="n">
        <v>144</v>
      </c>
      <c r="D49" s="3" t="n">
        <f aca="false">B2*C49</f>
        <v>2016</v>
      </c>
      <c r="E49" s="0" t="n">
        <v>2.09</v>
      </c>
      <c r="F49" s="3" t="n">
        <f aca="false">D49*E49</f>
        <v>4213.44</v>
      </c>
      <c r="G49" s="0" t="n">
        <v>103.6</v>
      </c>
    </row>
    <row r="50" customFormat="false" ht="12.75" hidden="false" customHeight="false" outlineLevel="0" collapsed="false">
      <c r="A50" s="2" t="s">
        <v>53</v>
      </c>
      <c r="C50" s="0" t="n">
        <v>144</v>
      </c>
      <c r="D50" s="3" t="n">
        <f aca="false">B2*C50</f>
        <v>2016</v>
      </c>
      <c r="E50" s="0" t="n">
        <v>0.34</v>
      </c>
      <c r="F50" s="3" t="n">
        <f aca="false">D50*E50</f>
        <v>685.44</v>
      </c>
      <c r="G50" s="0" t="n">
        <v>16.85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56</v>
      </c>
      <c r="E51" s="0" t="n">
        <v>1.99</v>
      </c>
      <c r="F51" s="3" t="n">
        <f aca="false">D51*E51</f>
        <v>111.44</v>
      </c>
      <c r="G51" s="0" t="n">
        <v>2.88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56</v>
      </c>
      <c r="E52" s="0" t="n">
        <v>177.5</v>
      </c>
      <c r="F52" s="3" t="n">
        <f aca="false">D52*E52</f>
        <v>9940</v>
      </c>
      <c r="G52" s="0" t="n">
        <v>103.73</v>
      </c>
    </row>
    <row r="53" customFormat="false" ht="12.75" hidden="false" customHeight="false" outlineLevel="0" collapsed="false">
      <c r="A53" s="2" t="s">
        <v>56</v>
      </c>
      <c r="C53" s="0" t="n">
        <v>40</v>
      </c>
      <c r="D53" s="3" t="n">
        <f aca="false">B2*C53</f>
        <v>560</v>
      </c>
      <c r="E53" s="0" t="n">
        <v>179.92</v>
      </c>
      <c r="F53" s="3" t="n">
        <f aca="false">D53*E53</f>
        <v>100755.2</v>
      </c>
      <c r="G53" s="0" t="n">
        <v>1051.4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56</v>
      </c>
      <c r="E54" s="0" t="n">
        <v>179.73</v>
      </c>
      <c r="F54" s="3" t="n">
        <f aca="false">D54*E54</f>
        <v>10064.88</v>
      </c>
      <c r="G54" s="0" t="n">
        <v>105.03</v>
      </c>
    </row>
    <row r="55" customFormat="false" ht="12.75" hidden="false" customHeight="false" outlineLevel="0" collapsed="false">
      <c r="A55" s="2" t="s">
        <v>58</v>
      </c>
      <c r="C55" s="0" t="n">
        <v>8</v>
      </c>
      <c r="D55" s="3" t="n">
        <f aca="false">B2*C55</f>
        <v>112</v>
      </c>
      <c r="E55" s="0" t="n">
        <v>0.14</v>
      </c>
      <c r="F55" s="3" t="n">
        <f aca="false">D55*E55</f>
        <v>15.68</v>
      </c>
      <c r="G55" s="0" t="n">
        <v>0.06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56</v>
      </c>
      <c r="E56" s="0" t="n">
        <v>11766.85</v>
      </c>
      <c r="F56" s="3" t="n">
        <f aca="false">D56*E56</f>
        <v>658943.6</v>
      </c>
      <c r="G56" s="0" t="n">
        <v>6205.75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56</v>
      </c>
      <c r="E57" s="0" t="n">
        <v>61453.23</v>
      </c>
      <c r="F57" s="3" t="n">
        <f aca="false">D57*E57</f>
        <v>3441380.88</v>
      </c>
      <c r="G57" s="0" t="n">
        <v>13878.3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56</v>
      </c>
      <c r="E58" s="0" t="n">
        <v>1161.78</v>
      </c>
      <c r="F58" s="3" t="n">
        <f aca="false">D58*E58</f>
        <v>65059.68</v>
      </c>
      <c r="G58" s="0" t="n">
        <v>612.71</v>
      </c>
    </row>
    <row r="59" customFormat="false" ht="12.75" hidden="false" customHeight="false" outlineLevel="0" collapsed="false">
      <c r="A59" s="0" t="s">
        <v>62</v>
      </c>
      <c r="C59" s="3" t="n">
        <f aca="false">SUM(C37:C58)</f>
        <v>590</v>
      </c>
      <c r="D59" s="3" t="n">
        <f aca="false">SUM(D37:D58)</f>
        <v>8260</v>
      </c>
      <c r="F59" s="3" t="n">
        <f aca="false">SUM(F37:F58)</f>
        <v>10198071.52</v>
      </c>
      <c r="G59" s="3" t="n">
        <f aca="false">SUM(G37:G58)</f>
        <v>113585.25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56</v>
      </c>
      <c r="E61" s="0" t="n">
        <v>2532.48</v>
      </c>
      <c r="F61" s="3" t="n">
        <f aca="false">D61*E61</f>
        <v>141818.8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56</v>
      </c>
      <c r="E62" s="0" t="n">
        <v>2.12</v>
      </c>
      <c r="F62" s="3" t="n">
        <f aca="false">D62*E62</f>
        <v>118.72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56</v>
      </c>
      <c r="E63" s="0" t="n">
        <v>57125.87</v>
      </c>
      <c r="F63" s="3" t="n">
        <f aca="false">D63*E63</f>
        <v>3199048.72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56</v>
      </c>
      <c r="E64" s="0" t="n">
        <v>21651.44</v>
      </c>
      <c r="F64" s="3" t="n">
        <f aca="false">D64*E64</f>
        <v>1212480.64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56</v>
      </c>
      <c r="E65" s="0" t="n">
        <v>71099.24</v>
      </c>
      <c r="F65" s="3" t="n">
        <f aca="false">D65*E65</f>
        <v>3981557.44</v>
      </c>
    </row>
    <row r="66" customFormat="false" ht="12.75" hidden="false" customHeight="false" outlineLevel="0" collapsed="false">
      <c r="A66" s="2" t="s">
        <v>68</v>
      </c>
      <c r="C66" s="0" t="n">
        <v>24</v>
      </c>
      <c r="D66" s="3" t="n">
        <f aca="false">B2*C66</f>
        <v>336</v>
      </c>
      <c r="E66" s="0" t="n">
        <v>446.69</v>
      </c>
      <c r="F66" s="3" t="n">
        <f aca="false">D66*E66</f>
        <v>150087.84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56</v>
      </c>
      <c r="E67" s="0" t="n">
        <v>1578.09</v>
      </c>
      <c r="F67" s="3" t="n">
        <f aca="false">D67*E67</f>
        <v>88373.04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56</v>
      </c>
      <c r="E68" s="0" t="n">
        <v>1189.6</v>
      </c>
      <c r="F68" s="3" t="n">
        <f aca="false">D68*E68</f>
        <v>66617.6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224</v>
      </c>
      <c r="E69" s="0" t="n">
        <v>1.06</v>
      </c>
      <c r="F69" s="3" t="n">
        <f aca="false">D69*E69</f>
        <v>237.44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56</v>
      </c>
      <c r="E70" s="0" t="n">
        <v>5952.02</v>
      </c>
      <c r="F70" s="3" t="n">
        <f aca="false">D70*E70</f>
        <v>333313.12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56</v>
      </c>
      <c r="E71" s="0" t="n">
        <v>18821.68</v>
      </c>
      <c r="F71" s="3" t="n">
        <f aca="false">D71*E71</f>
        <v>1054014.08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56</v>
      </c>
      <c r="E72" s="0" t="n">
        <v>8134.22</v>
      </c>
      <c r="F72" s="3" t="n">
        <f aca="false">D72*E72</f>
        <v>455516.32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224</v>
      </c>
      <c r="E73" s="0" t="n">
        <v>121.6</v>
      </c>
      <c r="F73" s="3" t="n">
        <f aca="false">D73*E73</f>
        <v>27238.4</v>
      </c>
    </row>
    <row r="74" customFormat="false" ht="12.75" hidden="false" customHeight="false" outlineLevel="0" collapsed="false">
      <c r="A74" s="2" t="s">
        <v>76</v>
      </c>
      <c r="C74" s="0" t="n">
        <v>2</v>
      </c>
      <c r="D74" s="3" t="n">
        <f aca="false">B2*C74</f>
        <v>28</v>
      </c>
      <c r="E74" s="0" t="n">
        <v>71242.84</v>
      </c>
      <c r="F74" s="3" t="n">
        <f aca="false">D74*E74</f>
        <v>1994799.52</v>
      </c>
    </row>
    <row r="75" customFormat="false" ht="12.75" hidden="false" customHeight="false" outlineLevel="0" collapsed="false">
      <c r="A75" s="2" t="s">
        <v>77</v>
      </c>
      <c r="C75" s="0" t="n">
        <v>1</v>
      </c>
      <c r="D75" s="0" t="n">
        <v>1</v>
      </c>
      <c r="E75" s="0" t="n">
        <v>22738116</v>
      </c>
      <c r="F75" s="3" t="n">
        <f aca="false">D75*E75</f>
        <v>22738116</v>
      </c>
    </row>
    <row r="76" customFormat="false" ht="12.75" hidden="false" customHeight="false" outlineLevel="0" collapsed="false">
      <c r="A76" s="2" t="s">
        <v>78</v>
      </c>
      <c r="C76" s="0" t="n">
        <v>16</v>
      </c>
      <c r="D76" s="3" t="n">
        <f aca="false">B2*C76</f>
        <v>224</v>
      </c>
      <c r="E76" s="0" t="n">
        <v>54.5</v>
      </c>
      <c r="F76" s="3" t="n">
        <f aca="false">D76*E76</f>
        <v>12208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224</v>
      </c>
      <c r="E77" s="0" t="n">
        <v>424.45</v>
      </c>
      <c r="F77" s="3" t="n">
        <f aca="false">D77*E77</f>
        <v>95076.8</v>
      </c>
    </row>
    <row r="78" customFormat="false" ht="12.75" hidden="false" customHeight="false" outlineLevel="0" collapsed="false">
      <c r="A78" s="2" t="s">
        <v>80</v>
      </c>
      <c r="C78" s="0" t="n">
        <v>8</v>
      </c>
      <c r="D78" s="3" t="n">
        <f aca="false">B2*C78</f>
        <v>112</v>
      </c>
      <c r="E78" s="0" t="n">
        <v>2710</v>
      </c>
      <c r="F78" s="3" t="n">
        <f aca="false">D78*E78</f>
        <v>303520</v>
      </c>
    </row>
    <row r="79" customFormat="false" ht="12.75" hidden="false" customHeight="false" outlineLevel="0" collapsed="false">
      <c r="A79" s="2" t="s">
        <v>81</v>
      </c>
      <c r="C79" s="0" t="n">
        <v>2</v>
      </c>
      <c r="D79" s="3" t="n">
        <f aca="false">B2*C79</f>
        <v>28</v>
      </c>
      <c r="E79" s="0" t="n">
        <v>6000</v>
      </c>
      <c r="F79" s="3" t="n">
        <f aca="false">D79*E79</f>
        <v>168000</v>
      </c>
    </row>
    <row r="80" customFormat="false" ht="12.75" hidden="false" customHeight="false" outlineLevel="0" collapsed="false">
      <c r="A80" s="0" t="s">
        <v>82</v>
      </c>
      <c r="C80" s="3" t="n">
        <f aca="false">SUM(C61:C79)</f>
        <v>141</v>
      </c>
      <c r="D80" s="3" t="n">
        <f aca="false">SUM(D61:D79)</f>
        <v>1961</v>
      </c>
      <c r="F80" s="3" t="n">
        <f aca="false">D80*E80+SUM(F61:F79)</f>
        <v>36022142.56</v>
      </c>
    </row>
    <row r="82" customFormat="false" ht="12.75" hidden="false" customHeight="false" outlineLevel="0" collapsed="false">
      <c r="A82" s="2" t="s">
        <v>83</v>
      </c>
      <c r="C82" s="0" t="n">
        <v>8</v>
      </c>
      <c r="D82" s="3" t="n">
        <f aca="false">B2*C82</f>
        <v>112</v>
      </c>
      <c r="E82" s="0" t="n">
        <v>6184.94</v>
      </c>
      <c r="F82" s="3" t="n">
        <f aca="false">D82*E82</f>
        <v>692713.28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112</v>
      </c>
      <c r="E83" s="0" t="n">
        <v>5842.12</v>
      </c>
      <c r="F83" s="3" t="n">
        <f aca="false">D83*E83</f>
        <v>654317.44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224</v>
      </c>
      <c r="E84" s="0" t="n">
        <v>1775.32</v>
      </c>
      <c r="F84" s="3" t="n">
        <f aca="false">D84*E84</f>
        <v>397671.68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224</v>
      </c>
      <c r="E85" s="0" t="n">
        <v>639.78</v>
      </c>
      <c r="F85" s="3" t="n">
        <f aca="false">D85*E85</f>
        <v>143310.72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224</v>
      </c>
      <c r="E86" s="0" t="n">
        <v>146.61</v>
      </c>
      <c r="F86" s="3" t="n">
        <f aca="false">D86*E86</f>
        <v>32840.64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224</v>
      </c>
      <c r="E87" s="0" t="n">
        <v>27.21</v>
      </c>
      <c r="F87" s="3" t="n">
        <f aca="false">D87*E87</f>
        <v>6095.04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112</v>
      </c>
      <c r="E88" s="0" t="n">
        <v>802.47</v>
      </c>
      <c r="F88" s="3" t="n">
        <f aca="false">D88*E88</f>
        <v>89876.64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112</v>
      </c>
      <c r="E89" s="0" t="n">
        <v>851.4</v>
      </c>
      <c r="F89" s="3" t="n">
        <f aca="false">D89*E89</f>
        <v>95356.8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12</v>
      </c>
      <c r="E90" s="0" t="n">
        <v>164.38</v>
      </c>
      <c r="F90" s="3" t="n">
        <f aca="false">D90*E90</f>
        <v>18410.56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12</v>
      </c>
      <c r="E91" s="0" t="n">
        <v>147.86</v>
      </c>
      <c r="F91" s="3" t="n">
        <f aca="false">D91*E91</f>
        <v>16560.32</v>
      </c>
    </row>
    <row r="92" customFormat="false" ht="12.75" hidden="false" customHeight="false" outlineLevel="0" collapsed="false">
      <c r="A92" s="2" t="s">
        <v>93</v>
      </c>
      <c r="C92" s="0" t="n">
        <v>16</v>
      </c>
      <c r="D92" s="3" t="n">
        <f aca="false">B2*C92</f>
        <v>224</v>
      </c>
      <c r="E92" s="0" t="n">
        <v>198.54</v>
      </c>
      <c r="F92" s="3" t="n">
        <f aca="false">D92*E92</f>
        <v>44472.96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224</v>
      </c>
      <c r="E93" s="0" t="n">
        <v>161.11</v>
      </c>
      <c r="F93" s="3" t="n">
        <f aca="false">D93*E93</f>
        <v>36088.64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224</v>
      </c>
      <c r="E94" s="0" t="n">
        <v>5912.71</v>
      </c>
      <c r="F94" s="3" t="n">
        <f aca="false">D94*E94</f>
        <v>1324447.04</v>
      </c>
    </row>
    <row r="95" customFormat="false" ht="12.75" hidden="false" customHeight="false" outlineLevel="0" collapsed="false">
      <c r="A95" s="0" t="s">
        <v>96</v>
      </c>
      <c r="C95" s="3" t="n">
        <f aca="false">SUM(C82:C94)</f>
        <v>160</v>
      </c>
      <c r="D95" s="3" t="n">
        <f aca="false">SUM(D82:D94)</f>
        <v>2240</v>
      </c>
      <c r="F95" s="3" t="n">
        <f aca="false">SUM(F82:F94)</f>
        <v>3552161.76</v>
      </c>
    </row>
    <row r="97" customFormat="false" ht="12.75" hidden="false" customHeight="false" outlineLevel="0" collapsed="false">
      <c r="A97" s="2" t="s">
        <v>97</v>
      </c>
      <c r="C97" s="0" t="n">
        <v>2</v>
      </c>
      <c r="D97" s="3" t="n">
        <f aca="false">B2*C97</f>
        <v>28</v>
      </c>
      <c r="E97" s="0" t="n">
        <v>9482</v>
      </c>
      <c r="F97" s="3" t="n">
        <f aca="false">D97*E97</f>
        <v>265496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0" t="n">
        <v>2</v>
      </c>
      <c r="E98" s="0" t="n">
        <v>57292</v>
      </c>
      <c r="F98" s="3" t="n">
        <f aca="false">D98*E98</f>
        <v>114584</v>
      </c>
    </row>
    <row r="99" customFormat="false" ht="12.75" hidden="false" customHeight="false" outlineLevel="0" collapsed="false">
      <c r="A99" s="2" t="s">
        <v>99</v>
      </c>
      <c r="C99" s="0" t="n">
        <v>56</v>
      </c>
      <c r="D99" s="3" t="n">
        <f aca="false">B2*C99</f>
        <v>784</v>
      </c>
      <c r="E99" s="0" t="n">
        <v>13.35</v>
      </c>
      <c r="F99" s="3" t="n">
        <f aca="false">D99*E99</f>
        <v>10466.4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784</v>
      </c>
      <c r="E100" s="0" t="n">
        <v>1.2</v>
      </c>
      <c r="F100" s="3" t="n">
        <f aca="false">D100*E100</f>
        <v>940.8</v>
      </c>
    </row>
    <row r="101" customFormat="false" ht="12.75" hidden="false" customHeight="false" outlineLevel="0" collapsed="false">
      <c r="A101" s="2" t="s">
        <v>101</v>
      </c>
      <c r="C101" s="0" t="n">
        <v>2</v>
      </c>
      <c r="D101" s="3" t="n">
        <f aca="false">(B2-1)*C101</f>
        <v>26</v>
      </c>
      <c r="E101" s="0" t="n">
        <v>66716</v>
      </c>
      <c r="F101" s="3" t="n">
        <f aca="false">D101*E101</f>
        <v>1734616</v>
      </c>
    </row>
    <row r="102" customFormat="false" ht="12.75" hidden="false" customHeight="false" outlineLevel="0" collapsed="false">
      <c r="A102" s="2" t="s">
        <v>102</v>
      </c>
      <c r="C102" s="0" t="n">
        <v>8</v>
      </c>
      <c r="D102" s="3" t="n">
        <f aca="false">(B2-1)*C102</f>
        <v>104</v>
      </c>
      <c r="E102" s="0" t="n">
        <v>15.73</v>
      </c>
      <c r="F102" s="3" t="n">
        <f aca="false">D102*E102</f>
        <v>1635.92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104</v>
      </c>
      <c r="E103" s="0" t="n">
        <v>1.2</v>
      </c>
      <c r="F103" s="3" t="n">
        <f aca="false">D103*E103</f>
        <v>124.8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04</v>
      </c>
      <c r="E104" s="0" t="n">
        <v>5.43</v>
      </c>
      <c r="F104" s="3" t="n">
        <f aca="false">D104*E104</f>
        <v>564.72</v>
      </c>
    </row>
    <row r="105" customFormat="false" ht="12.75" hidden="false" customHeight="false" outlineLevel="0" collapsed="false">
      <c r="A105" s="0" t="s">
        <v>105</v>
      </c>
      <c r="C105" s="3" t="n">
        <f aca="false">SUM(C97:C104)</f>
        <v>142</v>
      </c>
      <c r="D105" s="3" t="n">
        <f aca="false">SUM(D97:D104)</f>
        <v>1936</v>
      </c>
      <c r="F105" s="3" t="n">
        <f aca="false">SUM(F97:F104)</f>
        <v>2128428.64</v>
      </c>
    </row>
    <row r="107" customFormat="false" ht="12.75" hidden="false" customHeight="false" outlineLevel="0" collapsed="false">
      <c r="A107" s="2" t="s">
        <v>106</v>
      </c>
      <c r="C107" s="0" t="n">
        <v>8</v>
      </c>
      <c r="D107" s="3" t="n">
        <f aca="false">B2*C107</f>
        <v>112</v>
      </c>
      <c r="E107" s="0" t="n">
        <v>2400</v>
      </c>
      <c r="F107" s="3" t="n">
        <f aca="false">D107*E107</f>
        <v>268800</v>
      </c>
    </row>
    <row r="109" customFormat="false" ht="12.75" hidden="false" customHeight="false" outlineLevel="0" collapsed="false">
      <c r="A109" s="0" t="s">
        <v>107</v>
      </c>
      <c r="C109" s="3" t="n">
        <f aca="false">C35+C59+C80+C95+C105+C107</f>
        <v>1863</v>
      </c>
      <c r="D109" s="3" t="n">
        <f aca="false">D35+D59+D80+D95+D105+D107</f>
        <v>26017</v>
      </c>
      <c r="F109" s="3" t="n">
        <f aca="false">F35+F59+F80+F95+F105+F107</f>
        <v>71341137.28</v>
      </c>
      <c r="G109" s="3" t="n">
        <f aca="false">G59</f>
        <v>113585.25</v>
      </c>
    </row>
    <row r="111" customFormat="false" ht="12.75" hidden="false" customHeight="false" outlineLevel="0" collapsed="false">
      <c r="A111" s="2" t="s">
        <v>108</v>
      </c>
      <c r="C111" s="0" t="n">
        <v>1</v>
      </c>
      <c r="D111" s="3" t="n">
        <f aca="false">B2*C111</f>
        <v>14</v>
      </c>
      <c r="E111" s="0" t="n">
        <v>404.5</v>
      </c>
      <c r="F111" s="3" t="n">
        <f aca="false">D111*E111</f>
        <v>5663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9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23:31:25Z</dcterms:modified>
  <cp:revision>20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