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40-Φ49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241543</v>
      </c>
      <c r="F3" s="3" t="n">
        <f aca="false">D3*E3</f>
        <v>579703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2549.09</v>
      </c>
      <c r="F4" s="3" t="n">
        <f aca="false">D4*E4</f>
        <v>61178.1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3054.17</v>
      </c>
      <c r="F5" s="3" t="n">
        <f aca="false">D5*E5</f>
        <v>73300.0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44.07</v>
      </c>
      <c r="F6" s="3" t="n">
        <f aca="false">D6*E6</f>
        <v>2115.3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27.14</v>
      </c>
      <c r="F7" s="3" t="n">
        <f aca="false">D7*E7</f>
        <v>2605.4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202033</v>
      </c>
      <c r="F8" s="3" t="n">
        <f aca="false">D8*E8</f>
        <v>484879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864</v>
      </c>
      <c r="E9" s="0" t="n">
        <v>7.3</v>
      </c>
      <c r="F9" s="3" t="n">
        <f aca="false">D9*E9</f>
        <v>6307.2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576</v>
      </c>
      <c r="E10" s="0" t="n">
        <v>25.61</v>
      </c>
      <c r="F10" s="3" t="n">
        <f aca="false">D10*E10</f>
        <v>14751.3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88</v>
      </c>
      <c r="E11" s="0" t="n">
        <v>158.24</v>
      </c>
      <c r="F11" s="3" t="n">
        <f aca="false">D11*E11</f>
        <v>45573.1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576</v>
      </c>
      <c r="E12" s="0" t="n">
        <v>1.88</v>
      </c>
      <c r="F12" s="3" t="n">
        <f aca="false">D12*E12</f>
        <v>1082.8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35186</v>
      </c>
      <c r="F13" s="3" t="n">
        <f aca="false">D13*E13</f>
        <v>84446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135108</v>
      </c>
      <c r="F14" s="3" t="n">
        <f aca="false">D14*E14</f>
        <v>3242592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4</v>
      </c>
      <c r="E15" s="0" t="n">
        <v>236.48</v>
      </c>
      <c r="F15" s="3" t="n">
        <f aca="false">D15*E15</f>
        <v>5675.5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8</v>
      </c>
      <c r="E16" s="0" t="n">
        <v>0.63</v>
      </c>
      <c r="F16" s="3" t="n">
        <f aca="false">D16*E16</f>
        <v>30.2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44</v>
      </c>
      <c r="E17" s="0" t="n">
        <v>4.34</v>
      </c>
      <c r="F17" s="3" t="n">
        <f aca="false">D17*E17</f>
        <v>624.9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4</v>
      </c>
      <c r="E18" s="0" t="n">
        <v>30.08</v>
      </c>
      <c r="F18" s="3" t="n">
        <f aca="false">D18*E18</f>
        <v>721.9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96</v>
      </c>
      <c r="E19" s="0" t="n">
        <v>164.49</v>
      </c>
      <c r="F19" s="3" t="n">
        <f aca="false">D19*E19</f>
        <v>15791.0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8</v>
      </c>
      <c r="E20" s="0" t="n">
        <v>4.4</v>
      </c>
      <c r="F20" s="3" t="n">
        <f aca="false">D20*E20</f>
        <v>211.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4</v>
      </c>
      <c r="E21" s="0" t="n">
        <v>16592</v>
      </c>
      <c r="F21" s="3" t="n">
        <f aca="false">D21*E21</f>
        <v>398208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8</v>
      </c>
      <c r="E22" s="0" t="n">
        <v>1625.4</v>
      </c>
      <c r="F22" s="3" t="n">
        <f aca="false">D22*E22</f>
        <v>78019.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528</v>
      </c>
      <c r="E23" s="4" t="n">
        <v>1.79</v>
      </c>
      <c r="F23" s="3" t="n">
        <f aca="false">D23*E23</f>
        <v>945.12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960</v>
      </c>
      <c r="E24" s="0" t="n">
        <v>93.55</v>
      </c>
      <c r="F24" s="3" t="n">
        <f aca="false">D24*E24</f>
        <v>8980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96</v>
      </c>
      <c r="E25" s="0" t="n">
        <v>119.34</v>
      </c>
      <c r="F25" s="3" t="n">
        <f aca="false">D25*E25</f>
        <v>11456.64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768</v>
      </c>
      <c r="E26" s="0" t="n">
        <v>128.91</v>
      </c>
      <c r="F26" s="3" t="n">
        <f aca="false">D26*E26</f>
        <v>99002.8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92</v>
      </c>
      <c r="E27" s="0" t="n">
        <v>336.97</v>
      </c>
      <c r="F27" s="3" t="n">
        <f aca="false">D27*E27</f>
        <v>64698.24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288</v>
      </c>
      <c r="E28" s="0" t="n">
        <v>388.66</v>
      </c>
      <c r="F28" s="3" t="n">
        <f aca="false">D28*E28</f>
        <v>111934.0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92</v>
      </c>
      <c r="E29" s="0" t="n">
        <v>783.91</v>
      </c>
      <c r="F29" s="3" t="n">
        <f aca="false">D29*E29</f>
        <v>150510.72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92</v>
      </c>
      <c r="E30" s="0" t="n">
        <v>1087.05</v>
      </c>
      <c r="F30" s="3" t="n">
        <f aca="false">D30*E30</f>
        <v>208713.6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92</v>
      </c>
      <c r="E31" s="0" t="n">
        <v>1216.05</v>
      </c>
      <c r="F31" s="3" t="n">
        <f aca="false">D31*E31</f>
        <v>233481.6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528</v>
      </c>
      <c r="E32" s="0" t="n">
        <v>0.18</v>
      </c>
      <c r="F32" s="3" t="n">
        <f aca="false">D32*E32</f>
        <v>95.04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2304</v>
      </c>
      <c r="E33" s="0" t="n">
        <v>7.12</v>
      </c>
      <c r="F33" s="3" t="n">
        <f aca="false">D33*E33</f>
        <v>16404.48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576</v>
      </c>
      <c r="E34" s="0" t="n">
        <v>24.57</v>
      </c>
      <c r="F34" s="3" t="n">
        <f aca="false">D34*E34</f>
        <v>14152.32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9864</v>
      </c>
      <c r="F35" s="3" t="n">
        <f aca="false">SUM(F3:F34)</f>
        <v>16440278.4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96</v>
      </c>
      <c r="E37" s="0" t="n">
        <v>8445.44</v>
      </c>
      <c r="F37" s="3" t="n">
        <f aca="false">D37*E37</f>
        <v>810762.24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8</v>
      </c>
      <c r="E38" s="0" t="n">
        <v>30.06</v>
      </c>
      <c r="F38" s="3" t="n">
        <f aca="false">D38*E38</f>
        <v>1442.88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192</v>
      </c>
      <c r="E39" s="0" t="n">
        <v>168.86</v>
      </c>
      <c r="F39" s="3" t="n">
        <f aca="false">D39*E39</f>
        <v>32421.12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384</v>
      </c>
      <c r="E40" s="0" t="n">
        <v>0.48</v>
      </c>
      <c r="F40" s="3" t="n">
        <f aca="false">D40*E40</f>
        <v>184.32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48</v>
      </c>
      <c r="E41" s="0" t="n">
        <v>118.31</v>
      </c>
      <c r="F41" s="3" t="n">
        <f aca="false">D41*E41</f>
        <v>5678.88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48</v>
      </c>
      <c r="E42" s="0" t="n">
        <v>5708.47</v>
      </c>
      <c r="F42" s="3" t="n">
        <f aca="false">D42*E42</f>
        <v>274006.56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96</v>
      </c>
      <c r="E43" s="0" t="n">
        <v>2.34</v>
      </c>
      <c r="F43" s="3" t="n">
        <f aca="false">D43*E43</f>
        <v>224.64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24</v>
      </c>
      <c r="E44" s="0" t="n">
        <v>157618.86</v>
      </c>
      <c r="F44" s="3" t="n">
        <f aca="false">D44*E44</f>
        <v>3782852.64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4</v>
      </c>
      <c r="E45" s="0" t="n">
        <v>1892.52</v>
      </c>
      <c r="F45" s="3" t="n">
        <f aca="false">D45*E45</f>
        <v>45420.48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4</v>
      </c>
      <c r="E46" s="0" t="n">
        <v>2271.06</v>
      </c>
      <c r="F46" s="3" t="n">
        <f aca="false">D46*E46</f>
        <v>54505.44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48</v>
      </c>
      <c r="E47" s="0" t="n">
        <v>1032.92</v>
      </c>
      <c r="F47" s="3" t="n">
        <f aca="false">D47*E47</f>
        <v>49580.16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1728</v>
      </c>
      <c r="E48" s="0" t="n">
        <v>3.46</v>
      </c>
      <c r="F48" s="3" t="n">
        <f aca="false">D48*E48</f>
        <v>5978.88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1728</v>
      </c>
      <c r="E49" s="0" t="n">
        <v>2.09</v>
      </c>
      <c r="F49" s="3" t="n">
        <f aca="false">D49*E49</f>
        <v>3611.52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1728</v>
      </c>
      <c r="E50" s="0" t="n">
        <v>0.34</v>
      </c>
      <c r="F50" s="3" t="n">
        <f aca="false">D50*E50</f>
        <v>587.52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8</v>
      </c>
      <c r="E51" s="0" t="n">
        <v>1.99</v>
      </c>
      <c r="F51" s="3" t="n">
        <f aca="false">D51*E51</f>
        <v>95.52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8</v>
      </c>
      <c r="E52" s="0" t="n">
        <v>177.5</v>
      </c>
      <c r="F52" s="3" t="n">
        <f aca="false">D52*E52</f>
        <v>852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480</v>
      </c>
      <c r="E53" s="0" t="n">
        <v>179.92</v>
      </c>
      <c r="F53" s="3" t="n">
        <f aca="false">D53*E53</f>
        <v>86361.6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8</v>
      </c>
      <c r="E54" s="0" t="n">
        <v>179.73</v>
      </c>
      <c r="F54" s="3" t="n">
        <f aca="false">D54*E54</f>
        <v>8627.04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96</v>
      </c>
      <c r="E55" s="0" t="n">
        <v>0.14</v>
      </c>
      <c r="F55" s="3" t="n">
        <f aca="false">D55*E55</f>
        <v>13.44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48</v>
      </c>
      <c r="E56" s="0" t="n">
        <v>11766.85</v>
      </c>
      <c r="F56" s="3" t="n">
        <f aca="false">D56*E56</f>
        <v>564808.8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48</v>
      </c>
      <c r="E57" s="0" t="n">
        <v>61453.23</v>
      </c>
      <c r="F57" s="3" t="n">
        <f aca="false">D57*E57</f>
        <v>2949755.04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8</v>
      </c>
      <c r="E58" s="0" t="n">
        <v>1161.78</v>
      </c>
      <c r="F58" s="3" t="n">
        <f aca="false">D58*E58</f>
        <v>55765.44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7080</v>
      </c>
      <c r="F59" s="3" t="n">
        <f aca="false">SUM(F37:F58)</f>
        <v>8741204.16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8</v>
      </c>
      <c r="E61" s="0" t="n">
        <v>2532.48</v>
      </c>
      <c r="F61" s="3" t="n">
        <f aca="false">D61*E61</f>
        <v>121559.04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8</v>
      </c>
      <c r="E62" s="0" t="n">
        <v>2.12</v>
      </c>
      <c r="F62" s="3" t="n">
        <f aca="false">D62*E62</f>
        <v>101.7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8</v>
      </c>
      <c r="E63" s="0" t="n">
        <v>57125.87</v>
      </c>
      <c r="F63" s="3" t="n">
        <f aca="false">D63*E63</f>
        <v>2742041.7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8</v>
      </c>
      <c r="E64" s="0" t="n">
        <v>21651.44</v>
      </c>
      <c r="F64" s="3" t="n">
        <f aca="false">D64*E64</f>
        <v>1039269.1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8</v>
      </c>
      <c r="E65" s="0" t="n">
        <v>71099.24</v>
      </c>
      <c r="F65" s="3" t="n">
        <f aca="false">D65*E65</f>
        <v>3412763.52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288</v>
      </c>
      <c r="E66" s="0" t="n">
        <v>446.69</v>
      </c>
      <c r="F66" s="3" t="n">
        <f aca="false">D66*E66</f>
        <v>128646.7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8</v>
      </c>
      <c r="E67" s="0" t="n">
        <v>1578.09</v>
      </c>
      <c r="F67" s="3" t="n">
        <f aca="false">D67*E67</f>
        <v>75748.3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8</v>
      </c>
      <c r="E68" s="0" t="n">
        <v>1189.6</v>
      </c>
      <c r="F68" s="3" t="n">
        <f aca="false">D68*E68</f>
        <v>57100.8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92</v>
      </c>
      <c r="E69" s="0" t="n">
        <v>1.06</v>
      </c>
      <c r="F69" s="3" t="n">
        <f aca="false">D69*E69</f>
        <v>203.52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48</v>
      </c>
      <c r="E70" s="0" t="n">
        <v>5952.02</v>
      </c>
      <c r="F70" s="3" t="n">
        <f aca="false">D70*E70</f>
        <v>285696.9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48</v>
      </c>
      <c r="E71" s="0" t="n">
        <v>18821.68</v>
      </c>
      <c r="F71" s="3" t="n">
        <f aca="false">D71*E71</f>
        <v>903440.6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8</v>
      </c>
      <c r="E72" s="0" t="n">
        <v>8134.22</v>
      </c>
      <c r="F72" s="3" t="n">
        <f aca="false">D72*E72</f>
        <v>390442.56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92</v>
      </c>
      <c r="E73" s="0" t="n">
        <v>121.6</v>
      </c>
      <c r="F73" s="3" t="n">
        <f aca="false">D73*E73</f>
        <v>23347.2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24</v>
      </c>
      <c r="E74" s="0" t="n">
        <v>70576.31</v>
      </c>
      <c r="F74" s="3" t="n">
        <f aca="false">D74*E74</f>
        <v>1693831.44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18029378</v>
      </c>
      <c r="F75" s="3" t="n">
        <f aca="false">D75*E75</f>
        <v>18029378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192</v>
      </c>
      <c r="E76" s="0" t="n">
        <v>54.5</v>
      </c>
      <c r="F76" s="3" t="n">
        <f aca="false">D76*E76</f>
        <v>10464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92</v>
      </c>
      <c r="E77" s="0" t="n">
        <v>424.45</v>
      </c>
      <c r="F77" s="3" t="n">
        <f aca="false">D77*E77</f>
        <v>81494.4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96</v>
      </c>
      <c r="E78" s="0" t="n">
        <v>2710</v>
      </c>
      <c r="F78" s="3" t="n">
        <f aca="false">D78*E78</f>
        <v>26016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24</v>
      </c>
      <c r="E79" s="0" t="n">
        <v>5500</v>
      </c>
      <c r="F79" s="3" t="n">
        <f aca="false">D79*E79</f>
        <v>1320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1681</v>
      </c>
      <c r="F80" s="3" t="n">
        <f aca="false">D80*E80+SUM(F61:F79)</f>
        <v>29387689.76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96</v>
      </c>
      <c r="E82" s="0" t="n">
        <v>6184.94</v>
      </c>
      <c r="F82" s="3" t="n">
        <f aca="false">D82*E82</f>
        <v>593754.2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96</v>
      </c>
      <c r="E83" s="0" t="n">
        <v>5842.12</v>
      </c>
      <c r="F83" s="3" t="n">
        <f aca="false">D83*E83</f>
        <v>560843.52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92</v>
      </c>
      <c r="E84" s="0" t="n">
        <v>1775.32</v>
      </c>
      <c r="F84" s="3" t="n">
        <f aca="false">D84*E84</f>
        <v>340861.4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92</v>
      </c>
      <c r="E85" s="0" t="n">
        <v>639.78</v>
      </c>
      <c r="F85" s="3" t="n">
        <f aca="false">D85*E85</f>
        <v>122837.7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92</v>
      </c>
      <c r="E86" s="0" t="n">
        <v>146.61</v>
      </c>
      <c r="F86" s="3" t="n">
        <f aca="false">D86*E86</f>
        <v>28149.1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92</v>
      </c>
      <c r="E87" s="0" t="n">
        <v>27.21</v>
      </c>
      <c r="F87" s="3" t="n">
        <f aca="false">D87*E87</f>
        <v>5224.3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96</v>
      </c>
      <c r="E88" s="0" t="n">
        <v>802.47</v>
      </c>
      <c r="F88" s="3" t="n">
        <f aca="false">D88*E88</f>
        <v>77037.1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96</v>
      </c>
      <c r="E89" s="0" t="n">
        <v>851.4</v>
      </c>
      <c r="F89" s="3" t="n">
        <f aca="false">D89*E89</f>
        <v>81734.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96</v>
      </c>
      <c r="E90" s="0" t="n">
        <v>164.38</v>
      </c>
      <c r="F90" s="3" t="n">
        <f aca="false">D90*E90</f>
        <v>15780.4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96</v>
      </c>
      <c r="E91" s="0" t="n">
        <v>147.86</v>
      </c>
      <c r="F91" s="3" t="n">
        <f aca="false">D91*E91</f>
        <v>14194.56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192</v>
      </c>
      <c r="E92" s="0" t="n">
        <v>198.54</v>
      </c>
      <c r="F92" s="3" t="n">
        <f aca="false">D92*E92</f>
        <v>38119.6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92</v>
      </c>
      <c r="E93" s="0" t="n">
        <v>161.11</v>
      </c>
      <c r="F93" s="3" t="n">
        <f aca="false">D93*E93</f>
        <v>30933.1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92</v>
      </c>
      <c r="E94" s="0" t="n">
        <v>5912.71</v>
      </c>
      <c r="F94" s="3" t="n">
        <f aca="false">D94*E94</f>
        <v>1135240.32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1920</v>
      </c>
      <c r="F95" s="3" t="n">
        <f aca="false">SUM(F82:F94)</f>
        <v>3044710.08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24</v>
      </c>
      <c r="E97" s="0" t="n">
        <v>9482</v>
      </c>
      <c r="F97" s="3" t="n">
        <f aca="false">D97*E97</f>
        <v>22756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672</v>
      </c>
      <c r="E99" s="0" t="n">
        <v>13.35</v>
      </c>
      <c r="F99" s="3" t="n">
        <f aca="false">D99*E99</f>
        <v>8971.2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672</v>
      </c>
      <c r="E100" s="0" t="n">
        <v>1.2</v>
      </c>
      <c r="F100" s="3" t="n">
        <f aca="false">D100*E100</f>
        <v>806.4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22</v>
      </c>
      <c r="E101" s="0" t="n">
        <v>66716</v>
      </c>
      <c r="F101" s="3" t="n">
        <f aca="false">D101*E101</f>
        <v>1467752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88</v>
      </c>
      <c r="E102" s="0" t="n">
        <v>15.73</v>
      </c>
      <c r="F102" s="3" t="n">
        <f aca="false">D102*E102</f>
        <v>1384.24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88</v>
      </c>
      <c r="E103" s="0" t="n">
        <v>1.2</v>
      </c>
      <c r="F103" s="3" t="n">
        <f aca="false">D103*E103</f>
        <v>105.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88</v>
      </c>
      <c r="E104" s="0" t="n">
        <v>5.43</v>
      </c>
      <c r="F104" s="3" t="n">
        <f aca="false">D104*E104</f>
        <v>477.84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1656</v>
      </c>
      <c r="F105" s="3" t="n">
        <f aca="false">SUM(F97:F104)</f>
        <v>1821649.28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96</v>
      </c>
      <c r="E107" s="0" t="n">
        <v>2400</v>
      </c>
      <c r="F107" s="3" t="n">
        <f aca="false">D107*E107</f>
        <v>2304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22297</v>
      </c>
      <c r="F109" s="3" t="n">
        <f aca="false">F35+F59+F80+F95+F105+F107</f>
        <v>59665931.68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12</v>
      </c>
      <c r="E111" s="0" t="n">
        <v>404.5</v>
      </c>
      <c r="F111" s="3" t="n">
        <f aca="false">D111*E111</f>
        <v>485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26:39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