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 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8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9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9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4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22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34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46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68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7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39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0×25×197) 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0-Φ38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720-Φ820-46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2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3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false" rightToLeft="false" tabSelected="true" showOutlineSymbols="true" defaultGridColor="true" view="normal" topLeftCell="A96" colorId="64" zoomScale="100" zoomScaleNormal="100" zoomScalePageLayoutView="100" workbookViewId="0">
      <selection pane="topLeft" activeCell="A82" activeCellId="0" sqref="A8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8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6</v>
      </c>
      <c r="E3" s="0" t="n">
        <v>1549508</v>
      </c>
      <c r="F3" s="3" t="n">
        <f aca="false">D3*E3</f>
        <v>2479212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6</v>
      </c>
      <c r="E4" s="0" t="n">
        <v>11315.18</v>
      </c>
      <c r="F4" s="3" t="n">
        <f aca="false">D4*E4</f>
        <v>181042.8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6</v>
      </c>
      <c r="E5" s="0" t="n">
        <v>17076.56</v>
      </c>
      <c r="F5" s="3" t="n">
        <f aca="false">D5*E5</f>
        <v>273224.9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32</v>
      </c>
      <c r="E6" s="0" t="n">
        <v>341.36</v>
      </c>
      <c r="F6" s="3" t="n">
        <f aca="false">D6*E6</f>
        <v>10923.5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64</v>
      </c>
      <c r="E7" s="0" t="n">
        <v>99.24</v>
      </c>
      <c r="F7" s="3" t="n">
        <f aca="false">D7*E7</f>
        <v>6351.3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6</v>
      </c>
      <c r="E8" s="0" t="n">
        <v>1097241</v>
      </c>
      <c r="F8" s="3" t="n">
        <f aca="false">D8*E8</f>
        <v>17555856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960</v>
      </c>
      <c r="E9" s="0" t="n">
        <v>25.61</v>
      </c>
      <c r="F9" s="3" t="n">
        <f aca="false">D9*E9</f>
        <v>24585.6</v>
      </c>
    </row>
    <row r="10" customFormat="false" ht="19.5" hidden="false" customHeight="true" outlineLevel="0" collapsed="false">
      <c r="A10" s="2" t="s">
        <v>14</v>
      </c>
      <c r="C10" s="0" t="n">
        <v>80</v>
      </c>
      <c r="D10" s="3" t="n">
        <f aca="false">B2*C10</f>
        <v>640</v>
      </c>
      <c r="E10" s="0" t="n">
        <v>88.57</v>
      </c>
      <c r="F10" s="3" t="n">
        <f aca="false">D10*E10</f>
        <v>56684.8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192</v>
      </c>
      <c r="E11" s="0" t="n">
        <v>843</v>
      </c>
      <c r="F11" s="3" t="n">
        <f aca="false">D11*E11</f>
        <v>161856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384</v>
      </c>
      <c r="E12" s="0" t="n">
        <v>9.85</v>
      </c>
      <c r="F12" s="3" t="n">
        <f aca="false">D12*E12</f>
        <v>3782.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6</v>
      </c>
      <c r="E13" s="0" t="n">
        <v>201536</v>
      </c>
      <c r="F13" s="3" t="n">
        <f aca="false">D13*E13</f>
        <v>3224576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6</v>
      </c>
      <c r="E14" s="0" t="n">
        <v>797387</v>
      </c>
      <c r="F14" s="3" t="n">
        <f aca="false">D14*E14</f>
        <v>12758192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16</v>
      </c>
      <c r="E15" s="0" t="n">
        <v>1903.83</v>
      </c>
      <c r="F15" s="3" t="n">
        <f aca="false">D15*E15</f>
        <v>30461.28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32</v>
      </c>
      <c r="E16" s="0" t="n">
        <v>4.88</v>
      </c>
      <c r="F16" s="3" t="n">
        <f aca="false">D16*E16</f>
        <v>156.16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96</v>
      </c>
      <c r="E17" s="0" t="n">
        <v>14.65</v>
      </c>
      <c r="F17" s="3" t="n">
        <f aca="false">D17*E17</f>
        <v>1406.4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16</v>
      </c>
      <c r="E18" s="0" t="n">
        <v>89.35</v>
      </c>
      <c r="F18" s="3" t="n">
        <f aca="false">D18*E18</f>
        <v>1429.6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64</v>
      </c>
      <c r="E19" s="0" t="n">
        <v>658.33</v>
      </c>
      <c r="F19" s="3" t="n">
        <f aca="false">D19*E19</f>
        <v>42133.1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32</v>
      </c>
      <c r="E20" s="0" t="n">
        <v>14.51</v>
      </c>
      <c r="F20" s="3" t="n">
        <f aca="false">D20*E20</f>
        <v>464.32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16</v>
      </c>
      <c r="E21" s="0" t="n">
        <v>101562</v>
      </c>
      <c r="F21" s="3" t="n">
        <f aca="false">D21*E21</f>
        <v>1624992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32</v>
      </c>
      <c r="E22" s="0" t="n">
        <v>9127.21</v>
      </c>
      <c r="F22" s="3" t="n">
        <f aca="false">D22*E22</f>
        <v>292070.72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352</v>
      </c>
      <c r="E23" s="0" t="n">
        <v>11.99</v>
      </c>
      <c r="F23" s="3" t="n">
        <f aca="false">D23*E23</f>
        <v>4220.48</v>
      </c>
    </row>
    <row r="24" customFormat="false" ht="19.5" hidden="false" customHeight="true" outlineLevel="0" collapsed="false">
      <c r="A24" s="2" t="s">
        <v>28</v>
      </c>
      <c r="C24" s="0" t="n">
        <v>128</v>
      </c>
      <c r="D24" s="3" t="n">
        <f aca="false">B2*C24</f>
        <v>1024</v>
      </c>
      <c r="E24" s="0" t="n">
        <v>326.81</v>
      </c>
      <c r="F24" s="3" t="n">
        <f aca="false">D24*E24</f>
        <v>334653.44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64</v>
      </c>
      <c r="E25" s="0" t="n">
        <v>449.17</v>
      </c>
      <c r="F25" s="3" t="n">
        <f aca="false">D25*E25</f>
        <v>28746.88</v>
      </c>
    </row>
    <row r="26" customFormat="false" ht="19.5" hidden="false" customHeight="true" outlineLevel="0" collapsed="false">
      <c r="A26" s="2" t="s">
        <v>30</v>
      </c>
      <c r="C26" s="0" t="n">
        <v>112</v>
      </c>
      <c r="D26" s="3" t="n">
        <f aca="false">B2*C26</f>
        <v>896</v>
      </c>
      <c r="E26" s="0" t="n">
        <v>454.97</v>
      </c>
      <c r="F26" s="3" t="n">
        <f aca="false">D26*E26</f>
        <v>407653.12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28</v>
      </c>
      <c r="E27" s="0" t="n">
        <v>1432.03</v>
      </c>
      <c r="F27" s="3" t="n">
        <f aca="false">D27*E27</f>
        <v>183299.84</v>
      </c>
    </row>
    <row r="28" customFormat="false" ht="19.5" hidden="false" customHeight="true" outlineLevel="0" collapsed="false">
      <c r="A28" s="2" t="s">
        <v>32</v>
      </c>
      <c r="C28" s="0" t="n">
        <v>48</v>
      </c>
      <c r="D28" s="3" t="n">
        <f aca="false">B2*C28</f>
        <v>384</v>
      </c>
      <c r="E28" s="0" t="n">
        <v>1593.28</v>
      </c>
      <c r="F28" s="3" t="n">
        <f aca="false">D28*E28</f>
        <v>611819.52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28</v>
      </c>
      <c r="E29" s="0" t="n">
        <v>2221.24</v>
      </c>
      <c r="F29" s="3" t="n">
        <f aca="false">D29*E29</f>
        <v>284318.72</v>
      </c>
    </row>
    <row r="30" customFormat="false" ht="19.5" hidden="false" customHeight="true" outlineLevel="0" collapsed="false">
      <c r="A30" s="2" t="s">
        <v>34</v>
      </c>
      <c r="C30" s="0" t="n">
        <v>16</v>
      </c>
      <c r="D30" s="3" t="n">
        <f aca="false">B2*C30</f>
        <v>128</v>
      </c>
      <c r="E30" s="0" t="n">
        <v>3122.56</v>
      </c>
      <c r="F30" s="3" t="n">
        <f aca="false">D30*E30</f>
        <v>399687.68</v>
      </c>
    </row>
    <row r="31" customFormat="false" ht="12.75" hidden="false" customHeight="false" outlineLevel="0" collapsed="false">
      <c r="A31" s="2" t="s">
        <v>35</v>
      </c>
      <c r="C31" s="0" t="n">
        <v>16</v>
      </c>
      <c r="D31" s="3" t="n">
        <f aca="false">B2*C31</f>
        <v>128</v>
      </c>
      <c r="E31" s="0" t="n">
        <v>4023.89</v>
      </c>
      <c r="F31" s="3" t="n">
        <f aca="false">D31*E31</f>
        <v>515057.92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128</v>
      </c>
      <c r="E32" s="0" t="n">
        <v>4812.67</v>
      </c>
      <c r="F32" s="3" t="n">
        <f aca="false">D32*E32</f>
        <v>616021.76</v>
      </c>
    </row>
    <row r="33" customFormat="false" ht="12.75" hidden="false" customHeight="false" outlineLevel="0" collapsed="false">
      <c r="A33" s="2" t="s">
        <v>37</v>
      </c>
      <c r="C33" s="0" t="n">
        <v>16</v>
      </c>
      <c r="D33" s="3" t="n">
        <f aca="false">B2*C33</f>
        <v>128</v>
      </c>
      <c r="E33" s="0" t="n">
        <v>4872.76</v>
      </c>
      <c r="F33" s="3" t="n">
        <f aca="false">D33*E33</f>
        <v>623713.28</v>
      </c>
    </row>
    <row r="34" customFormat="false" ht="12.75" hidden="false" customHeight="false" outlineLevel="0" collapsed="false">
      <c r="A34" s="2" t="s">
        <v>38</v>
      </c>
      <c r="C34" s="0" t="n">
        <v>44</v>
      </c>
      <c r="D34" s="3" t="n">
        <f aca="false">B2*C34</f>
        <v>352</v>
      </c>
      <c r="E34" s="0" t="n">
        <v>1.2</v>
      </c>
      <c r="F34" s="3" t="n">
        <f aca="false">D34*E34</f>
        <v>422.4</v>
      </c>
    </row>
    <row r="35" customFormat="false" ht="12.75" hidden="false" customHeight="false" outlineLevel="0" collapsed="false">
      <c r="A35" s="2" t="s">
        <v>39</v>
      </c>
      <c r="C35" s="0" t="n">
        <v>312</v>
      </c>
      <c r="D35" s="3" t="n">
        <f aca="false">B2*C35</f>
        <v>2496</v>
      </c>
      <c r="E35" s="0" t="n">
        <v>24.57</v>
      </c>
      <c r="F35" s="3" t="n">
        <f aca="false">D35*E35</f>
        <v>61326.72</v>
      </c>
    </row>
    <row r="36" customFormat="false" ht="12.75" hidden="false" customHeight="false" outlineLevel="0" collapsed="false">
      <c r="A36" s="2" t="s">
        <v>40</v>
      </c>
      <c r="C36" s="0" t="n">
        <v>80</v>
      </c>
      <c r="D36" s="3" t="n">
        <f aca="false">B2*C36</f>
        <v>640</v>
      </c>
      <c r="E36" s="0" t="n">
        <v>86.38</v>
      </c>
      <c r="F36" s="3" t="n">
        <f aca="false">D36*E36</f>
        <v>55283.2</v>
      </c>
    </row>
    <row r="37" customFormat="false" ht="12.75" hidden="false" customHeight="false" outlineLevel="0" collapsed="false">
      <c r="A37" s="0" t="s">
        <v>41</v>
      </c>
      <c r="C37" s="3" t="n">
        <f aca="false">SUM(C3:C36)</f>
        <v>1206</v>
      </c>
      <c r="D37" s="3" t="n">
        <f aca="false">SUM(D3:D36)</f>
        <v>9648</v>
      </c>
      <c r="F37" s="3" t="n">
        <f aca="false">SUM(F3:F36)</f>
        <v>65168542.08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64</v>
      </c>
      <c r="E39" s="0" t="n">
        <v>59088</v>
      </c>
      <c r="F39" s="3" t="n">
        <f aca="false">D39*E39</f>
        <v>3781632</v>
      </c>
      <c r="G39" s="0" t="n">
        <v>216782.54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32</v>
      </c>
      <c r="E40" s="0" t="n">
        <v>257.69</v>
      </c>
      <c r="F40" s="3" t="n">
        <f aca="false">D40*E40</f>
        <v>8246.08</v>
      </c>
      <c r="G40" s="0" t="n">
        <v>515.38</v>
      </c>
    </row>
    <row r="41" customFormat="false" ht="12.75" hidden="false" customHeight="false" outlineLevel="0" collapsed="false">
      <c r="A41" s="2" t="s">
        <v>44</v>
      </c>
      <c r="C41" s="0" t="n">
        <v>16</v>
      </c>
      <c r="D41" s="3" t="n">
        <f aca="false">B2*C41</f>
        <v>128</v>
      </c>
      <c r="E41" s="0" t="n">
        <v>714.49</v>
      </c>
      <c r="F41" s="3" t="n">
        <f aca="false">D41*E41</f>
        <v>91454.72</v>
      </c>
      <c r="G41" s="0" t="n">
        <v>6749.61</v>
      </c>
    </row>
    <row r="42" customFormat="false" ht="12.75" hidden="false" customHeight="false" outlineLevel="0" collapsed="false">
      <c r="A42" s="2" t="s">
        <v>45</v>
      </c>
      <c r="C42" s="0" t="n">
        <v>32</v>
      </c>
      <c r="D42" s="3" t="n">
        <f aca="false">B2*C42</f>
        <v>256</v>
      </c>
      <c r="E42" s="0" t="n">
        <v>1.54</v>
      </c>
      <c r="F42" s="3" t="n">
        <f aca="false">D42*E42</f>
        <v>394.24</v>
      </c>
      <c r="G42" s="0" t="n">
        <v>19.1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32</v>
      </c>
      <c r="E43" s="0" t="n">
        <v>413.39</v>
      </c>
      <c r="F43" s="3" t="n">
        <f aca="false">D43*E43</f>
        <v>13228.48</v>
      </c>
      <c r="G43" s="0" t="n">
        <v>947.76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32</v>
      </c>
      <c r="E44" s="0" t="n">
        <v>51476.6</v>
      </c>
      <c r="F44" s="3" t="n">
        <f aca="false">D44*E44</f>
        <v>1647251.2</v>
      </c>
      <c r="G44" s="0" t="n">
        <v>68797.58</v>
      </c>
    </row>
    <row r="45" customFormat="false" ht="12.75" hidden="false" customHeight="false" outlineLevel="0" collapsed="false">
      <c r="A45" s="2" t="s">
        <v>48</v>
      </c>
      <c r="C45" s="0" t="n">
        <v>8</v>
      </c>
      <c r="D45" s="3" t="n">
        <f aca="false">B2*C45</f>
        <v>64</v>
      </c>
      <c r="E45" s="0" t="n">
        <v>12.4</v>
      </c>
      <c r="F45" s="3" t="n">
        <f aca="false">D45*E45</f>
        <v>793.6</v>
      </c>
      <c r="G45" s="0" t="n">
        <v>57.1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16</v>
      </c>
      <c r="E46" s="0" t="n">
        <v>991174</v>
      </c>
      <c r="F46" s="3" t="n">
        <f aca="false">D46*E46</f>
        <v>15858784</v>
      </c>
      <c r="G46" s="0" t="n">
        <v>301431.36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16</v>
      </c>
      <c r="E47" s="0" t="n">
        <v>9502.33</v>
      </c>
      <c r="F47" s="3" t="n">
        <f aca="false">D47*E47</f>
        <v>152037.28</v>
      </c>
      <c r="G47" s="0" t="n">
        <v>1135.39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16</v>
      </c>
      <c r="E48" s="0" t="n">
        <v>14283.39</v>
      </c>
      <c r="F48" s="3" t="n">
        <f aca="false">D48*E48</f>
        <v>228534.24</v>
      </c>
      <c r="G48" s="0" t="n">
        <v>1706.66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32</v>
      </c>
      <c r="E49" s="0" t="n">
        <v>6470</v>
      </c>
      <c r="F49" s="3" t="n">
        <f aca="false">D49*E49</f>
        <v>207040</v>
      </c>
      <c r="G49" s="0" t="n">
        <v>9967.67</v>
      </c>
    </row>
    <row r="50" customFormat="false" ht="12.75" hidden="false" customHeight="false" outlineLevel="0" collapsed="false">
      <c r="A50" s="2" t="s">
        <v>53</v>
      </c>
      <c r="C50" s="0" t="n">
        <v>256</v>
      </c>
      <c r="D50" s="3" t="n">
        <f aca="false">B2*C50</f>
        <v>2048</v>
      </c>
      <c r="E50" s="0" t="n">
        <v>10.16</v>
      </c>
      <c r="F50" s="3" t="n">
        <f aca="false">D50*E50</f>
        <v>20807.68</v>
      </c>
      <c r="G50" s="0" t="n">
        <v>966.31</v>
      </c>
    </row>
    <row r="51" customFormat="false" ht="12.75" hidden="false" customHeight="false" outlineLevel="0" collapsed="false">
      <c r="A51" s="2" t="s">
        <v>54</v>
      </c>
      <c r="C51" s="0" t="n">
        <v>256</v>
      </c>
      <c r="D51" s="3" t="n">
        <f aca="false">B2*C51</f>
        <v>2048</v>
      </c>
      <c r="E51" s="0" t="n">
        <v>2.91</v>
      </c>
      <c r="F51" s="3" t="n">
        <f aca="false">D51*E51</f>
        <v>5959.68</v>
      </c>
      <c r="G51" s="0" t="n">
        <v>267.01</v>
      </c>
    </row>
    <row r="52" customFormat="false" ht="12.75" hidden="false" customHeight="false" outlineLevel="0" collapsed="false">
      <c r="A52" s="2" t="s">
        <v>55</v>
      </c>
      <c r="C52" s="0" t="n">
        <v>256</v>
      </c>
      <c r="D52" s="3" t="n">
        <f aca="false">B2*C52</f>
        <v>2048</v>
      </c>
      <c r="E52" s="0" t="n">
        <v>0.54</v>
      </c>
      <c r="F52" s="3" t="n">
        <f aca="false">D52*E52</f>
        <v>1105.92</v>
      </c>
      <c r="G52" s="0" t="n">
        <v>49.55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32</v>
      </c>
      <c r="E53" s="0" t="n">
        <v>7.25</v>
      </c>
      <c r="F53" s="3" t="n">
        <f aca="false">D53*E53</f>
        <v>232</v>
      </c>
      <c r="G53" s="0" t="n">
        <v>10.86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32</v>
      </c>
      <c r="E54" s="0" t="n">
        <v>603.05</v>
      </c>
      <c r="F54" s="3" t="n">
        <f aca="false">D54*E54</f>
        <v>19297.6</v>
      </c>
      <c r="G54" s="0" t="n">
        <v>356.05</v>
      </c>
    </row>
    <row r="55" customFormat="false" ht="12.75" hidden="false" customHeight="false" outlineLevel="0" collapsed="false">
      <c r="A55" s="2" t="s">
        <v>58</v>
      </c>
      <c r="C55" s="0" t="n">
        <v>40</v>
      </c>
      <c r="D55" s="3" t="n">
        <f aca="false">B2*C55</f>
        <v>320</v>
      </c>
      <c r="E55" s="0" t="n">
        <v>609.92</v>
      </c>
      <c r="F55" s="3" t="n">
        <f aca="false">D55*E55</f>
        <v>195174.4</v>
      </c>
      <c r="G55" s="0" t="n">
        <v>3601.1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32</v>
      </c>
      <c r="E56" s="0" t="n">
        <v>608.92</v>
      </c>
      <c r="F56" s="3" t="n">
        <f aca="false">D56*E56</f>
        <v>19485.44</v>
      </c>
      <c r="G56" s="0" t="n">
        <v>359.52</v>
      </c>
    </row>
    <row r="57" customFormat="false" ht="12.75" hidden="false" customHeight="false" outlineLevel="0" collapsed="false">
      <c r="A57" s="2" t="s">
        <v>60</v>
      </c>
      <c r="C57" s="0" t="n">
        <v>8</v>
      </c>
      <c r="D57" s="3" t="n">
        <f aca="false">B2*C57</f>
        <v>64</v>
      </c>
      <c r="E57" s="0" t="n">
        <v>0.54</v>
      </c>
      <c r="F57" s="3" t="n">
        <f aca="false">D57*E57</f>
        <v>34.56</v>
      </c>
      <c r="G57" s="0" t="n">
        <v>0.25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32</v>
      </c>
      <c r="E58" s="0" t="n">
        <v>74455.43</v>
      </c>
      <c r="F58" s="3" t="n">
        <f aca="false">D58*E58</f>
        <v>2382573.76</v>
      </c>
      <c r="G58" s="0" t="n">
        <v>38731.71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32</v>
      </c>
      <c r="E59" s="0" t="n">
        <v>429093.28</v>
      </c>
      <c r="F59" s="3" t="n">
        <f aca="false">D59*E59</f>
        <v>13730984.96</v>
      </c>
      <c r="G59" s="0" t="n">
        <v>94762.21</v>
      </c>
    </row>
    <row r="60" customFormat="false" ht="12.75" hidden="false" customHeight="false" outlineLevel="0" collapsed="false">
      <c r="A60" s="2" t="s">
        <v>63</v>
      </c>
      <c r="C60" s="0" t="n">
        <v>4</v>
      </c>
      <c r="D60" s="3" t="n">
        <f aca="false">B2*C60</f>
        <v>32</v>
      </c>
      <c r="E60" s="0" t="n">
        <v>6735.11</v>
      </c>
      <c r="F60" s="3" t="n">
        <f aca="false">D60*E60</f>
        <v>215523.52</v>
      </c>
      <c r="G60" s="0" t="n">
        <v>3503.6</v>
      </c>
    </row>
    <row r="61" customFormat="false" ht="12.75" hidden="false" customHeight="false" outlineLevel="0" collapsed="false">
      <c r="A61" s="0" t="s">
        <v>64</v>
      </c>
      <c r="C61" s="3" t="n">
        <f aca="false">SUM(C39:C60)</f>
        <v>926</v>
      </c>
      <c r="D61" s="3" t="n">
        <f aca="false">SUM(D39:D60)</f>
        <v>7408</v>
      </c>
      <c r="F61" s="3" t="n">
        <f aca="false">SUM(F39:F60)</f>
        <v>38580575.36</v>
      </c>
      <c r="G61" s="3" t="n">
        <f aca="false">SUM(G39:G60)</f>
        <v>750718.37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32</v>
      </c>
      <c r="E63" s="0" t="n">
        <v>13849.58</v>
      </c>
      <c r="F63" s="3" t="n">
        <f aca="false">D63*E63</f>
        <v>443186.56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32</v>
      </c>
      <c r="E64" s="0" t="n">
        <v>7.15</v>
      </c>
      <c r="F64" s="3" t="n">
        <f aca="false">D64*E64</f>
        <v>228.8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32</v>
      </c>
      <c r="E65" s="0" t="n">
        <v>402637.76</v>
      </c>
      <c r="F65" s="3" t="n">
        <f aca="false">D65*E65</f>
        <v>12884408.32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32</v>
      </c>
      <c r="E66" s="0" t="n">
        <v>147356.62</v>
      </c>
      <c r="F66" s="3" t="n">
        <f aca="false">D66*E66</f>
        <v>4715411.84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32</v>
      </c>
      <c r="E67" s="0" t="n">
        <v>531588.67</v>
      </c>
      <c r="F67" s="3" t="n">
        <f aca="false">D67*E67</f>
        <v>17010837.44</v>
      </c>
    </row>
    <row r="68" customFormat="false" ht="12.75" hidden="false" customHeight="false" outlineLevel="0" collapsed="false">
      <c r="A68" s="2" t="s">
        <v>70</v>
      </c>
      <c r="C68" s="0" t="n">
        <v>24</v>
      </c>
      <c r="D68" s="3" t="n">
        <f aca="false">B2*C68</f>
        <v>192</v>
      </c>
      <c r="E68" s="0" t="n">
        <v>3350.43</v>
      </c>
      <c r="F68" s="3" t="n">
        <f aca="false">D68*E68</f>
        <v>643282.56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32</v>
      </c>
      <c r="E69" s="0" t="n">
        <v>8006.06</v>
      </c>
      <c r="F69" s="3" t="n">
        <f aca="false">D69*E69</f>
        <v>256193.92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32</v>
      </c>
      <c r="E70" s="0" t="n">
        <v>6659.02</v>
      </c>
      <c r="F70" s="3" t="n">
        <f aca="false">D70*E70</f>
        <v>213088.64</v>
      </c>
    </row>
    <row r="71" customFormat="false" ht="12.75" hidden="false" customHeight="false" outlineLevel="0" collapsed="false">
      <c r="A71" s="2" t="s">
        <v>73</v>
      </c>
      <c r="C71" s="0" t="n">
        <v>16</v>
      </c>
      <c r="D71" s="3" t="n">
        <f aca="false">B2*C71</f>
        <v>128</v>
      </c>
      <c r="E71" s="0" t="n">
        <v>6.18</v>
      </c>
      <c r="F71" s="3" t="n">
        <f aca="false">D71*E71</f>
        <v>791.04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32</v>
      </c>
      <c r="E72" s="0" t="n">
        <v>30626.64</v>
      </c>
      <c r="F72" s="3" t="n">
        <f aca="false">D72*E72</f>
        <v>980052.48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32</v>
      </c>
      <c r="E73" s="0" t="n">
        <v>134842.26</v>
      </c>
      <c r="F73" s="3" t="n">
        <f aca="false">D73*E73</f>
        <v>4314952.32</v>
      </c>
    </row>
    <row r="74" customFormat="false" ht="12.75" hidden="false" customHeight="false" outlineLevel="0" collapsed="false">
      <c r="A74" s="2" t="s">
        <v>76</v>
      </c>
      <c r="C74" s="0" t="n">
        <v>4</v>
      </c>
      <c r="D74" s="3" t="n">
        <f aca="false">B2*C74</f>
        <v>32</v>
      </c>
      <c r="E74" s="0" t="n">
        <v>52872.44</v>
      </c>
      <c r="F74" s="3" t="n">
        <f aca="false">D74*E74</f>
        <v>1691918.08</v>
      </c>
    </row>
    <row r="75" customFormat="false" ht="12.75" hidden="false" customHeight="false" outlineLevel="0" collapsed="false">
      <c r="A75" s="2" t="s">
        <v>77</v>
      </c>
      <c r="C75" s="0" t="n">
        <v>16</v>
      </c>
      <c r="D75" s="3" t="n">
        <f aca="false">B2*C75</f>
        <v>128</v>
      </c>
      <c r="E75" s="0" t="n">
        <v>784.21</v>
      </c>
      <c r="F75" s="3" t="n">
        <f aca="false">D75*E75</f>
        <v>100378.88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16</v>
      </c>
      <c r="E76" s="0" t="n">
        <v>506264.57</v>
      </c>
      <c r="F76" s="3" t="n">
        <f aca="false">D76*E76</f>
        <v>8100233.12</v>
      </c>
    </row>
    <row r="77" customFormat="false" ht="12.75" hidden="false" customHeight="false" outlineLevel="0" collapsed="false">
      <c r="A77" s="2" t="s">
        <v>79</v>
      </c>
      <c r="C77" s="0" t="n">
        <v>1</v>
      </c>
      <c r="D77" s="0" t="n">
        <v>1</v>
      </c>
      <c r="E77" s="0" t="n">
        <v>60846852</v>
      </c>
      <c r="F77" s="3" t="n">
        <f aca="false">D77*E77</f>
        <v>60846852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128</v>
      </c>
      <c r="E78" s="0" t="n">
        <v>246.31</v>
      </c>
      <c r="F78" s="3" t="n">
        <f aca="false">D78*E78</f>
        <v>31527.68</v>
      </c>
    </row>
    <row r="79" customFormat="false" ht="12.75" hidden="false" customHeight="false" outlineLevel="0" collapsed="false">
      <c r="A79" s="2" t="s">
        <v>81</v>
      </c>
      <c r="C79" s="0" t="n">
        <v>16</v>
      </c>
      <c r="D79" s="3" t="n">
        <f aca="false">B2*C79</f>
        <v>128</v>
      </c>
      <c r="E79" s="0" t="n">
        <v>1944.92</v>
      </c>
      <c r="F79" s="3" t="n">
        <f aca="false">D79*E79</f>
        <v>248949.76</v>
      </c>
    </row>
    <row r="80" customFormat="false" ht="12.75" hidden="false" customHeight="false" outlineLevel="0" collapsed="false">
      <c r="A80" s="2" t="s">
        <v>82</v>
      </c>
      <c r="C80" s="0" t="n">
        <v>8</v>
      </c>
      <c r="D80" s="3" t="n">
        <f aca="false">B2*C80</f>
        <v>64</v>
      </c>
      <c r="E80" s="0" t="n">
        <v>10300</v>
      </c>
      <c r="F80" s="3" t="n">
        <f aca="false">D80*E80</f>
        <v>659200</v>
      </c>
    </row>
    <row r="81" customFormat="false" ht="12.75" hidden="false" customHeight="false" outlineLevel="0" collapsed="false">
      <c r="A81" s="2" t="s">
        <v>83</v>
      </c>
      <c r="C81" s="0" t="n">
        <v>2</v>
      </c>
      <c r="D81" s="3" t="n">
        <f aca="false">B2*C81</f>
        <v>16</v>
      </c>
      <c r="E81" s="0" t="n">
        <v>35000</v>
      </c>
      <c r="F81" s="3" t="n">
        <f aca="false">D81*E81</f>
        <v>560000</v>
      </c>
    </row>
    <row r="82" customFormat="false" ht="12.75" hidden="false" customHeight="false" outlineLevel="0" collapsed="false">
      <c r="A82" s="0" t="s">
        <v>84</v>
      </c>
      <c r="C82" s="3" t="n">
        <f aca="false">SUM(C63:C81)</f>
        <v>141</v>
      </c>
      <c r="D82" s="3" t="n">
        <f aca="false">SUM(D63:D81)</f>
        <v>1121</v>
      </c>
      <c r="F82" s="3" t="n">
        <f aca="false">D82*E82+SUM(F63:F81)</f>
        <v>113701493.44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64</v>
      </c>
      <c r="E84" s="0" t="n">
        <v>47928.57</v>
      </c>
      <c r="F84" s="3" t="n">
        <f aca="false">D84*E84</f>
        <v>3067428.48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64</v>
      </c>
      <c r="E85" s="0" t="n">
        <v>46360.6</v>
      </c>
      <c r="F85" s="3" t="n">
        <f aca="false">D85*E85</f>
        <v>2967078.4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128</v>
      </c>
      <c r="E86" s="0" t="n">
        <v>11916.52</v>
      </c>
      <c r="F86" s="3" t="n">
        <f aca="false">D86*E86</f>
        <v>1525314.56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128</v>
      </c>
      <c r="E87" s="0" t="n">
        <v>5956.46</v>
      </c>
      <c r="F87" s="3" t="n">
        <f aca="false">D87*E87</f>
        <v>762426.88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128</v>
      </c>
      <c r="E88" s="0" t="n">
        <v>1902.95</v>
      </c>
      <c r="F88" s="3" t="n">
        <f aca="false">D88*E88</f>
        <v>243577.6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128</v>
      </c>
      <c r="E89" s="0" t="n">
        <v>250.14</v>
      </c>
      <c r="F89" s="3" t="n">
        <f aca="false">D89*E89</f>
        <v>32017.92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64</v>
      </c>
      <c r="E90" s="0" t="n">
        <v>3810.8</v>
      </c>
      <c r="F90" s="3" t="n">
        <f aca="false">D90*E90</f>
        <v>243891.2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64</v>
      </c>
      <c r="E91" s="0" t="n">
        <v>4007.5</v>
      </c>
      <c r="F91" s="3" t="n">
        <f aca="false">D91*E91</f>
        <v>256480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64</v>
      </c>
      <c r="E92" s="0" t="n">
        <v>814.17</v>
      </c>
      <c r="F92" s="3" t="n">
        <f aca="false">D92*E92</f>
        <v>52106.88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64</v>
      </c>
      <c r="E93" s="0" t="n">
        <v>753.86</v>
      </c>
      <c r="F93" s="3" t="n">
        <f aca="false">D93*E93</f>
        <v>48247.04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128</v>
      </c>
      <c r="E94" s="0" t="n">
        <v>794.2</v>
      </c>
      <c r="F94" s="3" t="n">
        <f aca="false">D94*E94</f>
        <v>101657.6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128</v>
      </c>
      <c r="E95" s="0" t="n">
        <v>1315.47</v>
      </c>
      <c r="F95" s="3" t="n">
        <f aca="false">D95*E95</f>
        <v>168380.16</v>
      </c>
    </row>
    <row r="96" customFormat="false" ht="12.75" hidden="false" customHeight="false" outlineLevel="0" collapsed="false">
      <c r="A96" s="2" t="s">
        <v>97</v>
      </c>
      <c r="C96" s="0" t="n">
        <v>16</v>
      </c>
      <c r="D96" s="3" t="n">
        <f aca="false">B2*C96</f>
        <v>128</v>
      </c>
      <c r="E96" s="0" t="n">
        <v>48244.32</v>
      </c>
      <c r="F96" s="3" t="n">
        <f aca="false">D96*E96</f>
        <v>6175272.96</v>
      </c>
    </row>
    <row r="97" customFormat="false" ht="12.75" hidden="false" customHeight="false" outlineLevel="0" collapsed="false">
      <c r="A97" s="0" t="s">
        <v>98</v>
      </c>
      <c r="C97" s="3" t="n">
        <f aca="false">SUM(C84:C96)</f>
        <v>160</v>
      </c>
      <c r="D97" s="3" t="n">
        <f aca="false">SUM(D84:D96)</f>
        <v>1280</v>
      </c>
      <c r="F97" s="3" t="n">
        <f aca="false">SUM(F84:F96)</f>
        <v>15643879.68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3" t="n">
        <f aca="false">B2*C99</f>
        <v>16</v>
      </c>
      <c r="E99" s="0" t="n">
        <v>32104</v>
      </c>
      <c r="F99" s="3" t="n">
        <f aca="false">D99*E99</f>
        <v>513664</v>
      </c>
    </row>
    <row r="100" customFormat="false" ht="12.75" hidden="false" customHeight="false" outlineLevel="0" collapsed="false">
      <c r="A100" s="2" t="s">
        <v>100</v>
      </c>
      <c r="C100" s="0" t="n">
        <v>2</v>
      </c>
      <c r="D100" s="0" t="n">
        <v>2</v>
      </c>
      <c r="E100" s="0" t="n">
        <v>336262</v>
      </c>
      <c r="F100" s="3" t="n">
        <f aca="false">D100*E100</f>
        <v>6725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448</v>
      </c>
      <c r="E101" s="0" t="n">
        <v>41.09</v>
      </c>
      <c r="F101" s="3" t="n">
        <f aca="false">D101*E101</f>
        <v>18408.32</v>
      </c>
    </row>
    <row r="102" customFormat="false" ht="12.75" hidden="false" customHeight="false" outlineLevel="0" collapsed="false">
      <c r="A102" s="2" t="s">
        <v>102</v>
      </c>
      <c r="C102" s="0" t="n">
        <v>56</v>
      </c>
      <c r="D102" s="3" t="n">
        <f aca="false">B2*C102</f>
        <v>448</v>
      </c>
      <c r="E102" s="0" t="n">
        <v>2.89</v>
      </c>
      <c r="F102" s="3" t="n">
        <f aca="false">D102*E102</f>
        <v>1294.72</v>
      </c>
    </row>
    <row r="103" customFormat="false" ht="12.75" hidden="false" customHeight="false" outlineLevel="0" collapsed="false">
      <c r="A103" s="2" t="s">
        <v>103</v>
      </c>
      <c r="C103" s="0" t="n">
        <v>2</v>
      </c>
      <c r="D103" s="3" t="n">
        <f aca="false">(B2-1)*C103</f>
        <v>14</v>
      </c>
      <c r="E103" s="0" t="n">
        <v>383652</v>
      </c>
      <c r="F103" s="3" t="n">
        <f aca="false">D103*E103</f>
        <v>5371128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56</v>
      </c>
      <c r="E104" s="0" t="n">
        <v>49.96</v>
      </c>
      <c r="F104" s="3" t="n">
        <f aca="false">D104*E104</f>
        <v>2797.76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56</v>
      </c>
      <c r="E105" s="0" t="n">
        <v>2.89</v>
      </c>
      <c r="F105" s="3" t="n">
        <f aca="false">D105*E105</f>
        <v>161.84</v>
      </c>
    </row>
    <row r="106" customFormat="false" ht="12.75" hidden="false" customHeight="false" outlineLevel="0" collapsed="false">
      <c r="A106" s="2" t="s">
        <v>106</v>
      </c>
      <c r="C106" s="0" t="n">
        <v>8</v>
      </c>
      <c r="D106" s="3" t="n">
        <f aca="false">(B2-1)*C106</f>
        <v>56</v>
      </c>
      <c r="E106" s="0" t="n">
        <v>16.51</v>
      </c>
      <c r="F106" s="3" t="n">
        <f aca="false">D106*E106</f>
        <v>924.56</v>
      </c>
    </row>
    <row r="107" customFormat="false" ht="12.75" hidden="false" customHeight="false" outlineLevel="0" collapsed="false">
      <c r="A107" s="0" t="s">
        <v>107</v>
      </c>
      <c r="C107" s="3" t="n">
        <f aca="false">SUM(C99:C106)</f>
        <v>142</v>
      </c>
      <c r="D107" s="3" t="n">
        <f aca="false">SUM(D99:D106)</f>
        <v>1096</v>
      </c>
      <c r="F107" s="3" t="n">
        <f aca="false">SUM(F99:F106)</f>
        <v>6580903.2</v>
      </c>
    </row>
    <row r="109" customFormat="false" ht="12.75" hidden="false" customHeight="false" outlineLevel="0" collapsed="false">
      <c r="A109" s="2" t="s">
        <v>108</v>
      </c>
      <c r="C109" s="0" t="n">
        <v>8</v>
      </c>
      <c r="D109" s="3" t="n">
        <f aca="false">B2*C109</f>
        <v>64</v>
      </c>
      <c r="E109" s="0" t="n">
        <v>7000</v>
      </c>
      <c r="F109" s="3" t="n">
        <f aca="false">D109*E109</f>
        <v>448000</v>
      </c>
    </row>
    <row r="111" customFormat="false" ht="12.75" hidden="false" customHeight="false" outlineLevel="0" collapsed="false">
      <c r="A111" s="0" t="s">
        <v>109</v>
      </c>
      <c r="C111" s="3" t="n">
        <f aca="false">C37+C61+C82+C97+C107+C109</f>
        <v>2583</v>
      </c>
      <c r="D111" s="3" t="n">
        <f aca="false">D37+D61+D82+D97+D107+D109</f>
        <v>20617</v>
      </c>
      <c r="F111" s="3" t="n">
        <f aca="false">F37+F61+F82+F97+F107+F109</f>
        <v>240123393.76</v>
      </c>
      <c r="G111" s="3" t="n">
        <f aca="false">G61</f>
        <v>750718.37</v>
      </c>
    </row>
    <row r="113" customFormat="false" ht="12.75" hidden="false" customHeight="false" outlineLevel="0" collapsed="false">
      <c r="A113" s="2" t="s">
        <v>110</v>
      </c>
      <c r="C113" s="0" t="n">
        <v>1</v>
      </c>
      <c r="D113" s="3" t="n">
        <f aca="false">B2*C113</f>
        <v>8</v>
      </c>
      <c r="E113" s="0" t="n">
        <v>2923.81</v>
      </c>
      <c r="F113" s="3" t="n">
        <f aca="false">D113*E113</f>
        <v>23390.4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1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14T20:09:42Z</dcterms:modified>
  <cp:revision>5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