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650-Φ75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2</v>
      </c>
      <c r="E3" s="0" t="n">
        <v>1549508</v>
      </c>
      <c r="F3" s="3" t="n">
        <f aca="false">D3*E3</f>
        <v>1859409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2</v>
      </c>
      <c r="E4" s="0" t="n">
        <v>11315.18</v>
      </c>
      <c r="F4" s="3" t="n">
        <f aca="false">D4*E4</f>
        <v>135782.1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2</v>
      </c>
      <c r="E5" s="0" t="n">
        <v>17076.56</v>
      </c>
      <c r="F5" s="3" t="n">
        <f aca="false">D5*E5</f>
        <v>204918.7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24</v>
      </c>
      <c r="E6" s="0" t="n">
        <v>341.36</v>
      </c>
      <c r="F6" s="3" t="n">
        <f aca="false">D6*E6</f>
        <v>8192.6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48</v>
      </c>
      <c r="E7" s="0" t="n">
        <v>99.24</v>
      </c>
      <c r="F7" s="3" t="n">
        <f aca="false">D7*E7</f>
        <v>4763.5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2</v>
      </c>
      <c r="E8" s="0" t="n">
        <v>1097241</v>
      </c>
      <c r="F8" s="3" t="n">
        <f aca="false">D8*E8</f>
        <v>13166892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720</v>
      </c>
      <c r="E9" s="0" t="n">
        <v>25.61</v>
      </c>
      <c r="F9" s="3" t="n">
        <f aca="false">D9*E9</f>
        <v>18439.2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480</v>
      </c>
      <c r="E10" s="0" t="n">
        <v>88.57</v>
      </c>
      <c r="F10" s="3" t="n">
        <f aca="false">D10*E10</f>
        <v>42513.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144</v>
      </c>
      <c r="E11" s="0" t="n">
        <v>843</v>
      </c>
      <c r="F11" s="3" t="n">
        <f aca="false">D11*E11</f>
        <v>12139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288</v>
      </c>
      <c r="E12" s="0" t="n">
        <v>9.85</v>
      </c>
      <c r="F12" s="3" t="n">
        <f aca="false">D12*E12</f>
        <v>2836.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2</v>
      </c>
      <c r="E13" s="0" t="n">
        <v>201536</v>
      </c>
      <c r="F13" s="3" t="n">
        <f aca="false">D13*E13</f>
        <v>241843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2</v>
      </c>
      <c r="E14" s="0" t="n">
        <v>797387</v>
      </c>
      <c r="F14" s="3" t="n">
        <f aca="false">D14*E14</f>
        <v>9568644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12</v>
      </c>
      <c r="E15" s="0" t="n">
        <v>1903.83</v>
      </c>
      <c r="F15" s="3" t="n">
        <f aca="false">D15*E15</f>
        <v>22845.9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24</v>
      </c>
      <c r="E16" s="0" t="n">
        <v>4.88</v>
      </c>
      <c r="F16" s="3" t="n">
        <f aca="false">D16*E16</f>
        <v>117.1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72</v>
      </c>
      <c r="E17" s="0" t="n">
        <v>14.65</v>
      </c>
      <c r="F17" s="3" t="n">
        <f aca="false">D17*E17</f>
        <v>1054.8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12</v>
      </c>
      <c r="E18" s="0" t="n">
        <v>89.35</v>
      </c>
      <c r="F18" s="3" t="n">
        <f aca="false">D18*E18</f>
        <v>1072.2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48</v>
      </c>
      <c r="E19" s="0" t="n">
        <v>658.33</v>
      </c>
      <c r="F19" s="3" t="n">
        <f aca="false">D19*E19</f>
        <v>31599.8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24</v>
      </c>
      <c r="E20" s="0" t="n">
        <v>14.51</v>
      </c>
      <c r="F20" s="3" t="n">
        <f aca="false">D20*E20</f>
        <v>348.24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12</v>
      </c>
      <c r="E21" s="0" t="n">
        <v>102800</v>
      </c>
      <c r="F21" s="3" t="n">
        <f aca="false">D21*E21</f>
        <v>123360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24</v>
      </c>
      <c r="E22" s="0" t="n">
        <v>9127.21</v>
      </c>
      <c r="F22" s="3" t="n">
        <f aca="false">D22*E22</f>
        <v>219053.04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264</v>
      </c>
      <c r="E23" s="0" t="n">
        <v>11.99</v>
      </c>
      <c r="F23" s="3" t="n">
        <f aca="false">D23*E23</f>
        <v>3165.36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768</v>
      </c>
      <c r="E24" s="0" t="n">
        <v>326.81</v>
      </c>
      <c r="F24" s="3" t="n">
        <f aca="false">D24*E24</f>
        <v>250990.0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48</v>
      </c>
      <c r="E25" s="0" t="n">
        <v>449.17</v>
      </c>
      <c r="F25" s="3" t="n">
        <f aca="false">D25*E25</f>
        <v>21560.16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672</v>
      </c>
      <c r="E26" s="0" t="n">
        <v>454.97</v>
      </c>
      <c r="F26" s="3" t="n">
        <f aca="false">D26*E26</f>
        <v>305739.8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96</v>
      </c>
      <c r="E27" s="0" t="n">
        <v>1432.03</v>
      </c>
      <c r="F27" s="3" t="n">
        <f aca="false">D27*E27</f>
        <v>137474.88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288</v>
      </c>
      <c r="E28" s="0" t="n">
        <v>1593.28</v>
      </c>
      <c r="F28" s="3" t="n">
        <f aca="false">D28*E28</f>
        <v>458864.6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96</v>
      </c>
      <c r="E29" s="0" t="n">
        <v>2221.24</v>
      </c>
      <c r="F29" s="3" t="n">
        <f aca="false">D29*E29</f>
        <v>213239.04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96</v>
      </c>
      <c r="E30" s="0" t="n">
        <v>3122.56</v>
      </c>
      <c r="F30" s="3" t="n">
        <f aca="false">D30*E30</f>
        <v>299765.76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96</v>
      </c>
      <c r="E31" s="0" t="n">
        <v>4023.89</v>
      </c>
      <c r="F31" s="3" t="n">
        <f aca="false">D31*E31</f>
        <v>386293.44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96</v>
      </c>
      <c r="E32" s="0" t="n">
        <v>4812.67</v>
      </c>
      <c r="F32" s="3" t="n">
        <f aca="false">D32*E32</f>
        <v>462016.32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96</v>
      </c>
      <c r="E33" s="0" t="n">
        <v>4872.76</v>
      </c>
      <c r="F33" s="3" t="n">
        <f aca="false">D33*E33</f>
        <v>467784.96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264</v>
      </c>
      <c r="E34" s="0" t="n">
        <v>1.2</v>
      </c>
      <c r="F34" s="3" t="n">
        <f aca="false">D34*E34</f>
        <v>316.8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1872</v>
      </c>
      <c r="E35" s="0" t="n">
        <v>24.57</v>
      </c>
      <c r="F35" s="3" t="n">
        <f aca="false">D35*E35</f>
        <v>45995.04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480</v>
      </c>
      <c r="E36" s="0" t="n">
        <v>86.38</v>
      </c>
      <c r="F36" s="3" t="n">
        <f aca="false">D36*E36</f>
        <v>41462.4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7236</v>
      </c>
      <c r="F37" s="3" t="n">
        <f aca="false">SUM(F3:F36)</f>
        <v>48891262.56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48</v>
      </c>
      <c r="E39" s="0" t="n">
        <v>59088</v>
      </c>
      <c r="F39" s="3" t="n">
        <f aca="false">D39*E39</f>
        <v>2836224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24</v>
      </c>
      <c r="E40" s="0" t="n">
        <v>257.69</v>
      </c>
      <c r="F40" s="3" t="n">
        <f aca="false">D40*E40</f>
        <v>6184.56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96</v>
      </c>
      <c r="E41" s="0" t="n">
        <v>714.49</v>
      </c>
      <c r="F41" s="3" t="n">
        <f aca="false">D41*E41</f>
        <v>68591.04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192</v>
      </c>
      <c r="E42" s="0" t="n">
        <v>1.54</v>
      </c>
      <c r="F42" s="3" t="n">
        <f aca="false">D42*E42</f>
        <v>295.68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24</v>
      </c>
      <c r="E43" s="0" t="n">
        <v>413.39</v>
      </c>
      <c r="F43" s="3" t="n">
        <f aca="false">D43*E43</f>
        <v>9921.36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24</v>
      </c>
      <c r="E44" s="0" t="n">
        <v>51476.6</v>
      </c>
      <c r="F44" s="3" t="n">
        <f aca="false">D44*E44</f>
        <v>1235438.4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48</v>
      </c>
      <c r="E45" s="0" t="n">
        <v>12.4</v>
      </c>
      <c r="F45" s="3" t="n">
        <f aca="false">D45*E45</f>
        <v>595.2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12</v>
      </c>
      <c r="E46" s="0" t="n">
        <v>991174</v>
      </c>
      <c r="F46" s="3" t="n">
        <f aca="false">D46*E46</f>
        <v>11894088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12</v>
      </c>
      <c r="E47" s="0" t="n">
        <v>9502.33</v>
      </c>
      <c r="F47" s="3" t="n">
        <f aca="false">D47*E47</f>
        <v>114027.96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12</v>
      </c>
      <c r="E48" s="0" t="n">
        <v>14283.39</v>
      </c>
      <c r="F48" s="3" t="n">
        <f aca="false">D48*E48</f>
        <v>171400.68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24</v>
      </c>
      <c r="E49" s="0" t="n">
        <v>6470</v>
      </c>
      <c r="F49" s="3" t="n">
        <f aca="false">D49*E49</f>
        <v>15528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1536</v>
      </c>
      <c r="E50" s="0" t="n">
        <v>10.16</v>
      </c>
      <c r="F50" s="3" t="n">
        <f aca="false">D50*E50</f>
        <v>15605.76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1536</v>
      </c>
      <c r="E51" s="0" t="n">
        <v>2.91</v>
      </c>
      <c r="F51" s="3" t="n">
        <f aca="false">D51*E51</f>
        <v>4469.76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1536</v>
      </c>
      <c r="E52" s="0" t="n">
        <v>0.54</v>
      </c>
      <c r="F52" s="3" t="n">
        <f aca="false">D52*E52</f>
        <v>829.44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24</v>
      </c>
      <c r="E53" s="0" t="n">
        <v>7.25</v>
      </c>
      <c r="F53" s="3" t="n">
        <f aca="false">D53*E53</f>
        <v>174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24</v>
      </c>
      <c r="E54" s="0" t="n">
        <v>603.05</v>
      </c>
      <c r="F54" s="3" t="n">
        <f aca="false">D54*E54</f>
        <v>14473.2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240</v>
      </c>
      <c r="E55" s="0" t="n">
        <v>609.92</v>
      </c>
      <c r="F55" s="3" t="n">
        <f aca="false">D55*E55</f>
        <v>146380.8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24</v>
      </c>
      <c r="E56" s="0" t="n">
        <v>608.92</v>
      </c>
      <c r="F56" s="3" t="n">
        <f aca="false">D56*E56</f>
        <v>14614.08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48</v>
      </c>
      <c r="E57" s="0" t="n">
        <v>0.54</v>
      </c>
      <c r="F57" s="3" t="n">
        <f aca="false">D57*E57</f>
        <v>25.92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24</v>
      </c>
      <c r="E58" s="0" t="n">
        <v>74455.43</v>
      </c>
      <c r="F58" s="3" t="n">
        <f aca="false">D58*E58</f>
        <v>1786930.32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24</v>
      </c>
      <c r="E59" s="0" t="n">
        <v>429093.28</v>
      </c>
      <c r="F59" s="3" t="n">
        <f aca="false">D59*E59</f>
        <v>10298238.72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24</v>
      </c>
      <c r="E60" s="0" t="n">
        <v>6735.11</v>
      </c>
      <c r="F60" s="3" t="n">
        <f aca="false">D60*E60</f>
        <v>161642.64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5556</v>
      </c>
      <c r="F61" s="3" t="n">
        <f aca="false">SUM(F39:F60)</f>
        <v>28935431.52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24</v>
      </c>
      <c r="E63" s="0" t="n">
        <v>13849.58</v>
      </c>
      <c r="F63" s="3" t="n">
        <f aca="false">D63*E63</f>
        <v>332389.9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24</v>
      </c>
      <c r="E64" s="0" t="n">
        <v>7.15</v>
      </c>
      <c r="F64" s="3" t="n">
        <f aca="false">D64*E64</f>
        <v>171.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24</v>
      </c>
      <c r="E65" s="0" t="n">
        <v>402637.76</v>
      </c>
      <c r="F65" s="3" t="n">
        <f aca="false">D65*E65</f>
        <v>9663306.24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24</v>
      </c>
      <c r="E66" s="0" t="n">
        <v>147356.62</v>
      </c>
      <c r="F66" s="3" t="n">
        <f aca="false">D66*E66</f>
        <v>3536558.88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24</v>
      </c>
      <c r="E67" s="0" t="n">
        <v>531588.67</v>
      </c>
      <c r="F67" s="3" t="n">
        <f aca="false">D67*E67</f>
        <v>12758128.08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144</v>
      </c>
      <c r="E68" s="0" t="n">
        <v>3350.43</v>
      </c>
      <c r="F68" s="3" t="n">
        <f aca="false">D68*E68</f>
        <v>482461.9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24</v>
      </c>
      <c r="E69" s="0" t="n">
        <v>8006.06</v>
      </c>
      <c r="F69" s="3" t="n">
        <f aca="false">D69*E69</f>
        <v>192145.44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24</v>
      </c>
      <c r="E70" s="0" t="n">
        <v>6659.02</v>
      </c>
      <c r="F70" s="3" t="n">
        <f aca="false">D70*E70</f>
        <v>159816.48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96</v>
      </c>
      <c r="E71" s="0" t="n">
        <v>6.18</v>
      </c>
      <c r="F71" s="3" t="n">
        <f aca="false">D71*E71</f>
        <v>593.28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24</v>
      </c>
      <c r="E72" s="0" t="n">
        <v>30626.64</v>
      </c>
      <c r="F72" s="3" t="n">
        <f aca="false">D72*E72</f>
        <v>735039.36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24</v>
      </c>
      <c r="E73" s="0" t="n">
        <v>134842.26</v>
      </c>
      <c r="F73" s="3" t="n">
        <f aca="false">D73*E73</f>
        <v>3236214.24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24</v>
      </c>
      <c r="E74" s="0" t="n">
        <v>52872.44</v>
      </c>
      <c r="F74" s="3" t="n">
        <f aca="false">D74*E74</f>
        <v>1268938.56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96</v>
      </c>
      <c r="E75" s="0" t="n">
        <v>784.21</v>
      </c>
      <c r="F75" s="3" t="n">
        <f aca="false">D75*E75</f>
        <v>75284.16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12</v>
      </c>
      <c r="E76" s="0" t="n">
        <v>507611.37</v>
      </c>
      <c r="F76" s="3" t="n">
        <f aca="false">D76*E76</f>
        <v>6091336.44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38398066</v>
      </c>
      <c r="F77" s="3" t="n">
        <f aca="false">D77*E77</f>
        <v>38398066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96</v>
      </c>
      <c r="E78" s="0" t="n">
        <v>246.31</v>
      </c>
      <c r="F78" s="3" t="n">
        <f aca="false">D78*E78</f>
        <v>23645.76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96</v>
      </c>
      <c r="E79" s="0" t="n">
        <v>1944.92</v>
      </c>
      <c r="F79" s="3" t="n">
        <f aca="false">D79*E79</f>
        <v>186712.32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48</v>
      </c>
      <c r="E80" s="0" t="n">
        <v>10300</v>
      </c>
      <c r="F80" s="3" t="n">
        <f aca="false">D80*E80</f>
        <v>4944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12</v>
      </c>
      <c r="E81" s="0" t="n">
        <v>31800</v>
      </c>
      <c r="F81" s="3" t="n">
        <f aca="false">D81*E81</f>
        <v>3816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841</v>
      </c>
      <c r="F82" s="3" t="n">
        <f aca="false">D82*E82+SUM(F63:F81)</f>
        <v>78016808.68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48</v>
      </c>
      <c r="E84" s="0" t="n">
        <v>47928.57</v>
      </c>
      <c r="F84" s="3" t="n">
        <f aca="false">D84*E84</f>
        <v>2300571.36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48</v>
      </c>
      <c r="E85" s="0" t="n">
        <v>46360.6</v>
      </c>
      <c r="F85" s="3" t="n">
        <f aca="false">D85*E85</f>
        <v>2225308.8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96</v>
      </c>
      <c r="E86" s="0" t="n">
        <v>11916.52</v>
      </c>
      <c r="F86" s="3" t="n">
        <f aca="false">D86*E86</f>
        <v>1143985.92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96</v>
      </c>
      <c r="E87" s="0" t="n">
        <v>5956.46</v>
      </c>
      <c r="F87" s="3" t="n">
        <f aca="false">D87*E87</f>
        <v>571820.16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96</v>
      </c>
      <c r="E88" s="0" t="n">
        <v>1902.95</v>
      </c>
      <c r="F88" s="3" t="n">
        <f aca="false">D88*E88</f>
        <v>182683.2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96</v>
      </c>
      <c r="E89" s="0" t="n">
        <v>250.14</v>
      </c>
      <c r="F89" s="3" t="n">
        <f aca="false">D89*E89</f>
        <v>24013.44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48</v>
      </c>
      <c r="E90" s="0" t="n">
        <v>3810.8</v>
      </c>
      <c r="F90" s="3" t="n">
        <f aca="false">D90*E90</f>
        <v>182918.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48</v>
      </c>
      <c r="E91" s="0" t="n">
        <v>4007.5</v>
      </c>
      <c r="F91" s="3" t="n">
        <f aca="false">D91*E91</f>
        <v>19236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48</v>
      </c>
      <c r="E92" s="0" t="n">
        <v>814.17</v>
      </c>
      <c r="F92" s="3" t="n">
        <f aca="false">D92*E92</f>
        <v>39080.16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48</v>
      </c>
      <c r="E93" s="0" t="n">
        <v>753.86</v>
      </c>
      <c r="F93" s="3" t="n">
        <f aca="false">D93*E93</f>
        <v>36185.28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96</v>
      </c>
      <c r="E94" s="0" t="n">
        <v>794.2</v>
      </c>
      <c r="F94" s="3" t="n">
        <f aca="false">D94*E94</f>
        <v>76243.2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96</v>
      </c>
      <c r="E95" s="0" t="n">
        <v>1315.47</v>
      </c>
      <c r="F95" s="3" t="n">
        <f aca="false">D95*E95</f>
        <v>126285.12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96</v>
      </c>
      <c r="E96" s="0" t="n">
        <v>48244.32</v>
      </c>
      <c r="F96" s="3" t="n">
        <f aca="false">D96*E96</f>
        <v>4631454.72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960</v>
      </c>
      <c r="F97" s="3" t="n">
        <f aca="false">SUM(F84:F96)</f>
        <v>11732909.76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12</v>
      </c>
      <c r="E99" s="0" t="n">
        <v>32104</v>
      </c>
      <c r="F99" s="3" t="n">
        <f aca="false">D99*E99</f>
        <v>385248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336</v>
      </c>
      <c r="E101" s="0" t="n">
        <v>41.09</v>
      </c>
      <c r="F101" s="3" t="n">
        <f aca="false">D101*E101</f>
        <v>13806.24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336</v>
      </c>
      <c r="E102" s="0" t="n">
        <v>2.89</v>
      </c>
      <c r="F102" s="3" t="n">
        <f aca="false">D102*E102</f>
        <v>971.04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10</v>
      </c>
      <c r="E103" s="0" t="n">
        <v>383652</v>
      </c>
      <c r="F103" s="3" t="n">
        <f aca="false">D103*E103</f>
        <v>3836520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40</v>
      </c>
      <c r="E104" s="0" t="n">
        <v>49.96</v>
      </c>
      <c r="F104" s="3" t="n">
        <f aca="false">D104*E104</f>
        <v>1998.4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40</v>
      </c>
      <c r="E105" s="0" t="n">
        <v>2.89</v>
      </c>
      <c r="F105" s="3" t="n">
        <f aca="false">D105*E105</f>
        <v>115.6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40</v>
      </c>
      <c r="E106" s="0" t="n">
        <v>16.51</v>
      </c>
      <c r="F106" s="3" t="n">
        <f aca="false">D106*E106</f>
        <v>660.4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816</v>
      </c>
      <c r="F107" s="3" t="n">
        <f aca="false">SUM(F99:F106)</f>
        <v>4911843.68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48</v>
      </c>
      <c r="E109" s="0" t="n">
        <v>7000</v>
      </c>
      <c r="F109" s="3" t="n">
        <f aca="false">D109*E109</f>
        <v>336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15457</v>
      </c>
      <c r="F111" s="3" t="n">
        <f aca="false">F37+F61+F82+F97+F107+F109</f>
        <v>172824256.2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6</v>
      </c>
      <c r="E113" s="0" t="n">
        <v>2923.81</v>
      </c>
      <c r="F113" s="3" t="n">
        <f aca="false">D113*E113</f>
        <v>17542.8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10:34:12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