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65-Φ80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４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2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4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8</v>
      </c>
      <c r="E3" s="0" t="n">
        <v>3262.12</v>
      </c>
      <c r="F3" s="3" t="n">
        <f aca="false">D3*E3</f>
        <v>26096.96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8</v>
      </c>
      <c r="E4" s="0" t="n">
        <v>71.44</v>
      </c>
      <c r="F4" s="3" t="n">
        <f aca="false">D4*E4</f>
        <v>571.52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8</v>
      </c>
      <c r="E5" s="0" t="n">
        <v>84.39</v>
      </c>
      <c r="F5" s="3" t="n">
        <f aca="false">D5*E5</f>
        <v>675.12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16</v>
      </c>
      <c r="E6" s="0" t="n">
        <v>1.51</v>
      </c>
      <c r="F6" s="3" t="n">
        <f aca="false">D6*E6</f>
        <v>24.16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32</v>
      </c>
      <c r="E7" s="0" t="n">
        <v>1.02</v>
      </c>
      <c r="F7" s="3" t="n">
        <f aca="false">D7*E7</f>
        <v>32.64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8</v>
      </c>
      <c r="E8" s="0" t="n">
        <v>2495.1</v>
      </c>
      <c r="F8" s="3" t="n">
        <f aca="false">D8*E8</f>
        <v>19960.8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288</v>
      </c>
      <c r="E9" s="0" t="n">
        <v>0.39</v>
      </c>
      <c r="F9" s="3" t="n">
        <f aca="false">D9*E9</f>
        <v>112.32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96</v>
      </c>
      <c r="E10" s="0" t="n">
        <v>3.22</v>
      </c>
      <c r="F10" s="3" t="n">
        <f aca="false">D10*E10</f>
        <v>309.12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192</v>
      </c>
      <c r="E11" s="0" t="n">
        <v>0.08</v>
      </c>
      <c r="F11" s="3" t="n">
        <f aca="false">D11*E11</f>
        <v>15.36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8</v>
      </c>
      <c r="E12" s="0" t="n">
        <v>601.83</v>
      </c>
      <c r="F12" s="3" t="n">
        <f aca="false">D12*E12</f>
        <v>4814.64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8</v>
      </c>
      <c r="E13" s="0" t="n">
        <v>2070.75</v>
      </c>
      <c r="F13" s="3" t="n">
        <f aca="false">D13*E13</f>
        <v>16566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8</v>
      </c>
      <c r="E14" s="0" t="n">
        <v>5.29</v>
      </c>
      <c r="F14" s="3" t="n">
        <f aca="false">D14*E14</f>
        <v>42.32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16</v>
      </c>
      <c r="E15" s="0" t="n">
        <v>0.08</v>
      </c>
      <c r="F15" s="3" t="n">
        <f aca="false">D15*E15</f>
        <v>1.28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48</v>
      </c>
      <c r="E16" s="0" t="n">
        <v>0.23</v>
      </c>
      <c r="F16" s="3" t="n">
        <f aca="false">D16*E16</f>
        <v>11.04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8</v>
      </c>
      <c r="E17" s="0" t="n">
        <v>2.41</v>
      </c>
      <c r="F17" s="3" t="n">
        <f aca="false">D17*E17</f>
        <v>19.28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32</v>
      </c>
      <c r="E18" s="0" t="n">
        <v>3.5</v>
      </c>
      <c r="F18" s="3" t="n">
        <f aca="false">D18*E18</f>
        <v>112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8</v>
      </c>
      <c r="E19" s="0" t="n">
        <v>352.37</v>
      </c>
      <c r="F19" s="3" t="n">
        <f aca="false">D19*E19</f>
        <v>2818.9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16</v>
      </c>
      <c r="E20" s="0" t="n">
        <v>0.14</v>
      </c>
      <c r="F20" s="3" t="n">
        <f aca="false">D20*E20</f>
        <v>2.24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16</v>
      </c>
      <c r="E21" s="0" t="n">
        <v>54.3</v>
      </c>
      <c r="F21" s="3" t="n">
        <f aca="false">D21*E21</f>
        <v>868.8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96</v>
      </c>
      <c r="E22" s="4" t="n">
        <v>0.26</v>
      </c>
      <c r="F22" s="3" t="n">
        <f aca="false">D22*E22</f>
        <v>24.96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256</v>
      </c>
      <c r="E23" s="0" t="n">
        <v>3.37</v>
      </c>
      <c r="F23" s="3" t="n">
        <f aca="false">D23*E23</f>
        <v>862.72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32</v>
      </c>
      <c r="E24" s="0" t="n">
        <v>4.26</v>
      </c>
      <c r="F24" s="3" t="n">
        <f aca="false">D24*E24</f>
        <v>136.32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128</v>
      </c>
      <c r="E25" s="0" t="n">
        <v>4.62</v>
      </c>
      <c r="F25" s="3" t="n">
        <f aca="false">D25*E25</f>
        <v>591.36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64</v>
      </c>
      <c r="E26" s="0" t="n">
        <v>7.38</v>
      </c>
      <c r="F26" s="3" t="n">
        <f aca="false">D26*E26</f>
        <v>472.32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96</v>
      </c>
      <c r="E27" s="0" t="n">
        <v>8.44</v>
      </c>
      <c r="F27" s="3" t="n">
        <f aca="false">D27*E27</f>
        <v>810.24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64</v>
      </c>
      <c r="E28" s="0" t="n">
        <v>8.57</v>
      </c>
      <c r="F28" s="3" t="n">
        <f aca="false">D28*E28</f>
        <v>548.48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64</v>
      </c>
      <c r="E29" s="0" t="n">
        <v>9.79</v>
      </c>
      <c r="F29" s="3" t="n">
        <f aca="false">D29*E29</f>
        <v>626.56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96</v>
      </c>
      <c r="E30" s="0" t="n">
        <v>0.03</v>
      </c>
      <c r="F30" s="3" t="n">
        <f aca="false">D30*E30</f>
        <v>2.88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704</v>
      </c>
      <c r="E31" s="0" t="n">
        <v>0.34</v>
      </c>
      <c r="F31" s="3" t="n">
        <f aca="false">D31*E31</f>
        <v>239.36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2424</v>
      </c>
      <c r="F32" s="3" t="n">
        <f aca="false">SUM(F3:F31)</f>
        <v>77369.76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32</v>
      </c>
      <c r="E34" s="0" t="n">
        <v>76.53</v>
      </c>
      <c r="F34" s="3" t="n">
        <f aca="false">D34*E34</f>
        <v>2448.96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16</v>
      </c>
      <c r="E35" s="0" t="n">
        <v>1.54</v>
      </c>
      <c r="F35" s="3" t="n">
        <f aca="false">D35*E35</f>
        <v>24.64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32</v>
      </c>
      <c r="E36" s="0" t="n">
        <v>3.75</v>
      </c>
      <c r="F36" s="3" t="n">
        <f aca="false">D36*E36</f>
        <v>12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64</v>
      </c>
      <c r="E37" s="0" t="n">
        <v>0.02</v>
      </c>
      <c r="F37" s="3" t="n">
        <f aca="false">D37*E37</f>
        <v>1.28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16</v>
      </c>
      <c r="E38" s="0" t="n">
        <v>1.57</v>
      </c>
      <c r="F38" s="3" t="n">
        <f aca="false">D38*E38</f>
        <v>25.12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16</v>
      </c>
      <c r="E39" s="0" t="n">
        <v>36.32</v>
      </c>
      <c r="F39" s="3" t="n">
        <f aca="false">D39*E39</f>
        <v>581.12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32</v>
      </c>
      <c r="E40" s="0" t="n">
        <v>0.07</v>
      </c>
      <c r="F40" s="3" t="n">
        <f aca="false">D40*E40</f>
        <v>2.24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8</v>
      </c>
      <c r="E41" s="0" t="n">
        <v>1699.71</v>
      </c>
      <c r="F41" s="3" t="n">
        <f aca="false">D41*E41</f>
        <v>13597.68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8</v>
      </c>
      <c r="E42" s="0" t="n">
        <v>29.49</v>
      </c>
      <c r="F42" s="3" t="n">
        <f aca="false">D42*E42</f>
        <v>235.92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8</v>
      </c>
      <c r="E43" s="0" t="n">
        <v>31.94</v>
      </c>
      <c r="F43" s="3" t="n">
        <f aca="false">D43*E43</f>
        <v>255.52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16</v>
      </c>
      <c r="E44" s="0" t="n">
        <v>30</v>
      </c>
      <c r="F44" s="3" t="n">
        <f aca="false">D44*E44</f>
        <v>48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512</v>
      </c>
      <c r="E45" s="0" t="n">
        <v>0.38</v>
      </c>
      <c r="F45" s="3" t="n">
        <f aca="false">D45*E45</f>
        <v>194.56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512</v>
      </c>
      <c r="E46" s="0" t="n">
        <v>0.25</v>
      </c>
      <c r="F46" s="3" t="n">
        <f aca="false">D46*E46</f>
        <v>128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512</v>
      </c>
      <c r="E47" s="0" t="n">
        <v>0.05</v>
      </c>
      <c r="F47" s="3" t="n">
        <f aca="false">D47*E47</f>
        <v>25.6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16</v>
      </c>
      <c r="E48" s="0" t="n">
        <v>0.08</v>
      </c>
      <c r="F48" s="3" t="n">
        <f aca="false">D48*E48</f>
        <v>1.28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16</v>
      </c>
      <c r="E49" s="0" t="n">
        <v>4.24</v>
      </c>
      <c r="F49" s="3" t="n">
        <f aca="false">D49*E49</f>
        <v>67.84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64</v>
      </c>
      <c r="E50" s="0" t="n">
        <v>4.29</v>
      </c>
      <c r="F50" s="3" t="n">
        <f aca="false">D50*E50</f>
        <v>274.56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16</v>
      </c>
      <c r="E51" s="0" t="n">
        <v>4.28</v>
      </c>
      <c r="F51" s="3" t="n">
        <f aca="false">D51*E51</f>
        <v>68.48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32</v>
      </c>
      <c r="E52" s="0" t="n">
        <v>0.02</v>
      </c>
      <c r="F52" s="3" t="n">
        <f aca="false">D52*E52</f>
        <v>0.64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16</v>
      </c>
      <c r="E53" s="0" t="n">
        <v>83.68</v>
      </c>
      <c r="F53" s="3" t="n">
        <f aca="false">D53*E53</f>
        <v>1338.88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16</v>
      </c>
      <c r="E54" s="0" t="n">
        <v>482.12</v>
      </c>
      <c r="F54" s="3" t="n">
        <f aca="false">D54*E54</f>
        <v>7713.92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16</v>
      </c>
      <c r="E55" s="0" t="n">
        <v>25.08</v>
      </c>
      <c r="F55" s="3" t="n">
        <f aca="false">D55*E55</f>
        <v>401.28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1976</v>
      </c>
      <c r="F56" s="3" t="n">
        <f aca="false">SUM(F34:F55)</f>
        <v>27987.52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16</v>
      </c>
      <c r="E58" s="0" t="n">
        <v>54.04</v>
      </c>
      <c r="F58" s="3" t="n">
        <f aca="false">D58*E58</f>
        <v>864.64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16</v>
      </c>
      <c r="E59" s="0" t="n">
        <v>0.06</v>
      </c>
      <c r="F59" s="3" t="n">
        <f aca="false">D59*E59</f>
        <v>0.96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16</v>
      </c>
      <c r="E60" s="0" t="n">
        <v>536.59</v>
      </c>
      <c r="F60" s="3" t="n">
        <f aca="false">D60*E60</f>
        <v>8585.44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16</v>
      </c>
      <c r="E61" s="0" t="n">
        <v>224.22</v>
      </c>
      <c r="F61" s="3" t="n">
        <f aca="false">D61*E61</f>
        <v>3587.52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16</v>
      </c>
      <c r="E62" s="0" t="n">
        <v>635.59</v>
      </c>
      <c r="F62" s="3" t="n">
        <f aca="false">D62*E62</f>
        <v>10169.44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96</v>
      </c>
      <c r="E63" s="0" t="n">
        <v>3.35</v>
      </c>
      <c r="F63" s="3" t="n">
        <f aca="false">D63*E63</f>
        <v>321.6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16</v>
      </c>
      <c r="E64" s="0" t="n">
        <v>35.6</v>
      </c>
      <c r="F64" s="3" t="n">
        <f aca="false">D64*E64</f>
        <v>569.6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16</v>
      </c>
      <c r="E65" s="0" t="n">
        <v>25.64</v>
      </c>
      <c r="F65" s="3" t="n">
        <f aca="false">D65*E65</f>
        <v>410.24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64</v>
      </c>
      <c r="E66" s="0" t="n">
        <v>0.05</v>
      </c>
      <c r="F66" s="3" t="n">
        <f aca="false">D66*E66</f>
        <v>3.2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16</v>
      </c>
      <c r="E67" s="0" t="n">
        <v>58.25</v>
      </c>
      <c r="F67" s="3" t="n">
        <f aca="false">D67*E67</f>
        <v>932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16</v>
      </c>
      <c r="E68" s="0" t="n">
        <v>200.58</v>
      </c>
      <c r="F68" s="3" t="n">
        <f aca="false">D68*E68</f>
        <v>3209.28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16</v>
      </c>
      <c r="E69" s="0" t="n">
        <v>57.91</v>
      </c>
      <c r="F69" s="3" t="n">
        <f aca="false">D69*E69</f>
        <v>926.56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64</v>
      </c>
      <c r="E70" s="0" t="n">
        <v>1.09</v>
      </c>
      <c r="F70" s="3" t="n">
        <f aca="false">D70*E70</f>
        <v>69.76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8</v>
      </c>
      <c r="E71" s="0" t="n">
        <v>633.71</v>
      </c>
      <c r="F71" s="3" t="n">
        <f aca="false">D71*E71</f>
        <v>5069.68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3308.85</v>
      </c>
      <c r="F72" s="3" t="n">
        <f aca="false">D72*E72</f>
        <v>23308.85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64</v>
      </c>
      <c r="E73" s="0" t="n">
        <v>0.71</v>
      </c>
      <c r="F73" s="3" t="n">
        <f aca="false">D73*E73</f>
        <v>45.44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64</v>
      </c>
      <c r="E74" s="0" t="n">
        <v>5.68</v>
      </c>
      <c r="F74" s="3" t="n">
        <f aca="false">D74*E74</f>
        <v>363.52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32</v>
      </c>
      <c r="E75" s="0" t="n">
        <v>52</v>
      </c>
      <c r="F75" s="3" t="n">
        <f aca="false">D75*E75</f>
        <v>1664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8</v>
      </c>
      <c r="E76" s="0" t="n">
        <v>63</v>
      </c>
      <c r="F76" s="3" t="n">
        <f aca="false">D76*E76</f>
        <v>504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561</v>
      </c>
      <c r="F77" s="3" t="n">
        <f aca="false">D77*E77+SUM(F58:F76)</f>
        <v>60605.73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32</v>
      </c>
      <c r="E79" s="0" t="n">
        <v>52.89</v>
      </c>
      <c r="F79" s="3" t="n">
        <f aca="false">D79*E79</f>
        <v>1692.48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32</v>
      </c>
      <c r="E80" s="0" t="n">
        <v>50.19</v>
      </c>
      <c r="F80" s="3" t="n">
        <f aca="false">D80*E80</f>
        <v>1606.08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64</v>
      </c>
      <c r="E81" s="0" t="n">
        <v>29.57</v>
      </c>
      <c r="F81" s="3" t="n">
        <f aca="false">D81*E81</f>
        <v>1892.48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64</v>
      </c>
      <c r="E82" s="0" t="n">
        <v>7.09</v>
      </c>
      <c r="F82" s="3" t="n">
        <f aca="false">D82*E82</f>
        <v>453.76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64</v>
      </c>
      <c r="E83" s="0" t="n">
        <v>1.5</v>
      </c>
      <c r="F83" s="3" t="n">
        <f aca="false">D83*E83</f>
        <v>96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64</v>
      </c>
      <c r="E84" s="0" t="n">
        <v>0.97</v>
      </c>
      <c r="F84" s="3" t="n">
        <f aca="false">D84*E84</f>
        <v>62.08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32</v>
      </c>
      <c r="E85" s="0" t="n">
        <v>22.84</v>
      </c>
      <c r="F85" s="3" t="n">
        <f aca="false">D85*E85</f>
        <v>730.88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32</v>
      </c>
      <c r="E86" s="0" t="n">
        <v>23.74</v>
      </c>
      <c r="F86" s="3" t="n">
        <f aca="false">D86*E86</f>
        <v>759.68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32</v>
      </c>
      <c r="E87" s="0" t="n">
        <v>5.39</v>
      </c>
      <c r="F87" s="3" t="n">
        <f aca="false">D87*E87</f>
        <v>172.48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32</v>
      </c>
      <c r="E88" s="0" t="n">
        <v>5</v>
      </c>
      <c r="F88" s="3" t="n">
        <f aca="false">D88*E88</f>
        <v>16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64</v>
      </c>
      <c r="E89" s="0" t="n">
        <v>1.99</v>
      </c>
      <c r="F89" s="3" t="n">
        <f aca="false">D89*E89</f>
        <v>127.36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64</v>
      </c>
      <c r="E90" s="0" t="n">
        <v>5.72</v>
      </c>
      <c r="F90" s="3" t="n">
        <f aca="false">D89*E90</f>
        <v>366.08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64</v>
      </c>
      <c r="E91" s="0" t="n">
        <v>44.12</v>
      </c>
      <c r="F91" s="3" t="n">
        <f aca="false">D91*E91</f>
        <v>2823.68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640</v>
      </c>
      <c r="F92" s="3" t="n">
        <f aca="false">SUM(F79:F91)</f>
        <v>10943.04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8</v>
      </c>
      <c r="E94" s="0" t="n">
        <v>147.47</v>
      </c>
      <c r="F94" s="3" t="n">
        <f aca="false">D94*E94</f>
        <v>1179.76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224</v>
      </c>
      <c r="E96" s="0" t="n">
        <v>0.81</v>
      </c>
      <c r="F96" s="3" t="n">
        <f aca="false">D96*E96</f>
        <v>181.44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224</v>
      </c>
      <c r="E97" s="0" t="n">
        <v>0.08</v>
      </c>
      <c r="F97" s="3" t="n">
        <f aca="false">D97*E97</f>
        <v>17.92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6</v>
      </c>
      <c r="E98" s="0" t="n">
        <v>444.28</v>
      </c>
      <c r="F98" s="3" t="n">
        <f aca="false">D98*E98</f>
        <v>2665.68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24</v>
      </c>
      <c r="E99" s="0" t="n">
        <v>0.94</v>
      </c>
      <c r="F99" s="3" t="n">
        <f aca="false">D99*E99</f>
        <v>22.56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24</v>
      </c>
      <c r="E100" s="0" t="n">
        <v>0.08</v>
      </c>
      <c r="F100" s="3" t="n">
        <f aca="false">D100*E100</f>
        <v>1.92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24</v>
      </c>
      <c r="E101" s="0" t="n">
        <v>0.33</v>
      </c>
      <c r="F101" s="3" t="n">
        <f aca="false">D101*E101</f>
        <v>7.92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536</v>
      </c>
      <c r="F102" s="3" t="n">
        <f aca="false">SUM(F94:F101)</f>
        <v>4841.3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32</v>
      </c>
      <c r="E104" s="0" t="n">
        <v>120</v>
      </c>
      <c r="F104" s="3" t="n">
        <f aca="false">D104*E104</f>
        <v>384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6169</v>
      </c>
      <c r="F106" s="3" t="n">
        <f aca="false">F32+F56+F77+F92+F102+F104</f>
        <v>185587.35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4</v>
      </c>
      <c r="E108" s="0" t="n">
        <v>3523</v>
      </c>
      <c r="F108" s="3" t="n">
        <f aca="false">D108*E108</f>
        <v>14092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7:54:21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